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7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sierpień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770</v>
      </c>
      <c r="H15" s="17" t="n">
        <v>1031</v>
      </c>
      <c r="I15" s="17" t="n">
        <v>-68</v>
      </c>
      <c r="J15" s="18" t="n">
        <v>-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326</v>
      </c>
      <c r="H17" s="25" t="n">
        <v>184</v>
      </c>
      <c r="I17" s="25" t="n">
        <v>-22</v>
      </c>
      <c r="J17" s="26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59</v>
      </c>
      <c r="H18" s="25" t="n">
        <v>80</v>
      </c>
      <c r="I18" s="25" t="n">
        <v>-3</v>
      </c>
      <c r="J18" s="26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80</v>
      </c>
      <c r="H19" s="28" t="n">
        <v>124</v>
      </c>
      <c r="I19" s="28" t="n">
        <v>-5</v>
      </c>
      <c r="J19" s="29" t="n">
        <v>3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74</v>
      </c>
      <c r="H21" s="32" t="n">
        <v>106</v>
      </c>
      <c r="I21" s="32" t="n">
        <v>-2</v>
      </c>
      <c r="J21" s="33" t="n">
        <v>1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57</v>
      </c>
      <c r="H22" s="35" t="n">
        <v>88</v>
      </c>
      <c r="I22" s="35" t="n">
        <v>-10</v>
      </c>
      <c r="J22" s="36" t="n">
        <v>0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63</v>
      </c>
      <c r="H23" s="35" t="n">
        <v>154</v>
      </c>
      <c r="I23" s="35" t="n">
        <v>-20</v>
      </c>
      <c r="J23" s="36" t="n">
        <v>-19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176</v>
      </c>
      <c r="H24" s="38" t="n">
        <v>683</v>
      </c>
      <c r="I24" s="38" t="n">
        <v>-37</v>
      </c>
      <c r="J24" s="39" t="n">
        <v>4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190</v>
      </c>
      <c r="H25" s="17" t="n">
        <v>100</v>
      </c>
      <c r="I25" s="17" t="n">
        <v>-64</v>
      </c>
      <c r="J25" s="41" t="n">
        <v>-34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258</v>
      </c>
      <c r="H26" s="17" t="n">
        <v>114</v>
      </c>
      <c r="I26" s="17" t="n">
        <v>-8</v>
      </c>
      <c r="J26" s="18" t="n">
        <v>-34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13</v>
      </c>
      <c r="H28" s="31" t="n">
        <v>52</v>
      </c>
      <c r="I28" s="31" t="n">
        <v>-16</v>
      </c>
      <c r="J28" s="46" t="n">
        <v>-17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26</v>
      </c>
      <c r="H29" s="25" t="n">
        <v>13</v>
      </c>
      <c r="I29" s="25" t="n">
        <v>1</v>
      </c>
      <c r="J29" s="26" t="n">
        <v>-4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17</v>
      </c>
      <c r="H30" s="25" t="n">
        <v>11</v>
      </c>
      <c r="I30" s="25" t="n">
        <v>11</v>
      </c>
      <c r="J30" s="26" t="n">
        <v>8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1</v>
      </c>
      <c r="H31" s="47" t="n">
        <v>1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2</v>
      </c>
      <c r="H32" s="47" t="n">
        <v>2</v>
      </c>
      <c r="I32" s="47" t="n">
        <v>0</v>
      </c>
      <c r="J32" s="48" t="n">
        <v>2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-1</v>
      </c>
      <c r="J33" s="26" t="n">
        <v>-1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16</v>
      </c>
      <c r="H34" s="25" t="n">
        <v>6</v>
      </c>
      <c r="I34" s="25" t="n">
        <v>-5</v>
      </c>
      <c r="J34" s="26" t="n">
        <v>-1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3</v>
      </c>
      <c r="H35" s="28" t="n">
        <v>1</v>
      </c>
      <c r="I35" s="28" t="n">
        <v>-2</v>
      </c>
      <c r="J35" s="29" t="n">
        <v>0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85</v>
      </c>
      <c r="H36" s="50" t="s">
        <v>38</v>
      </c>
      <c r="I36" s="50" t="n">
        <v>-38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33</v>
      </c>
      <c r="H37" s="50" t="s">
        <v>38</v>
      </c>
      <c r="I37" s="50" t="n">
        <v>-14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15</v>
      </c>
      <c r="H38" s="50" t="n">
        <v>6</v>
      </c>
      <c r="I38" s="50" t="n">
        <v>0</v>
      </c>
      <c r="J38" s="51" t="n">
        <v>-1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36</v>
      </c>
      <c r="H40" s="57" t="n">
        <v>215</v>
      </c>
      <c r="I40" s="57" t="n">
        <v>-15</v>
      </c>
      <c r="J40" s="46" t="n">
        <v>-1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832</v>
      </c>
      <c r="H41" s="58" t="n">
        <v>506</v>
      </c>
      <c r="I41" s="58" t="n">
        <v>-12</v>
      </c>
      <c r="J41" s="26" t="n">
        <v>3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16</v>
      </c>
      <c r="I42" s="60" t="s">
        <v>38</v>
      </c>
      <c r="J42" s="48" t="n">
        <v>-2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58</v>
      </c>
      <c r="H43" s="58" t="n">
        <v>212</v>
      </c>
      <c r="I43" s="58" t="n">
        <v>-10</v>
      </c>
      <c r="J43" s="26" t="n">
        <v>-2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513</v>
      </c>
      <c r="H44" s="58" t="n">
        <v>316</v>
      </c>
      <c r="I44" s="58" t="n">
        <v>-10</v>
      </c>
      <c r="J44" s="26" t="n">
        <v>-5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72</v>
      </c>
      <c r="H45" s="58" t="n">
        <v>189</v>
      </c>
      <c r="I45" s="58" t="n">
        <v>-18</v>
      </c>
      <c r="J45" s="26" t="n">
        <v>0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068</v>
      </c>
      <c r="H46" s="58" t="n">
        <v>536</v>
      </c>
      <c r="I46" s="58" t="n">
        <v>-33</v>
      </c>
      <c r="J46" s="26" t="n">
        <v>-6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68</v>
      </c>
      <c r="H47" s="58" t="n">
        <v>151</v>
      </c>
      <c r="I47" s="58" t="n">
        <v>4</v>
      </c>
      <c r="J47" s="26" t="n">
        <v>7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6</v>
      </c>
      <c r="H48" s="64" t="n">
        <v>2</v>
      </c>
      <c r="I48" s="64" t="n">
        <v>0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60</v>
      </c>
      <c r="H49" s="64" t="n">
        <v>91</v>
      </c>
      <c r="I49" s="64" t="n">
        <v>-3</v>
      </c>
      <c r="J49" s="65" t="n">
        <v>5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-1</v>
      </c>
      <c r="J50" s="29" t="n">
        <v>-1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79</v>
      </c>
      <c r="H51" s="70" t="n">
        <v>56</v>
      </c>
      <c r="I51" s="70" t="n">
        <v>-1</v>
      </c>
      <c r="J51" s="71" t="n">
        <v>11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sierpień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8.1</v>
      </c>
      <c r="J54" s="79" t="n">
        <v>0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7" activeCellId="0" sqref="A47:J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176</v>
      </c>
      <c r="H15" s="17" t="n">
        <v>683</v>
      </c>
      <c r="I15" s="17" t="n">
        <v>-36</v>
      </c>
      <c r="J15" s="81" t="n">
        <v>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236</v>
      </c>
      <c r="H17" s="25" t="n">
        <v>130</v>
      </c>
      <c r="I17" s="25" t="n">
        <v>-10</v>
      </c>
      <c r="J17" s="58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11</v>
      </c>
      <c r="H18" s="25" t="n">
        <v>49</v>
      </c>
      <c r="I18" s="25" t="n">
        <v>0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12</v>
      </c>
      <c r="H19" s="28" t="n">
        <v>73</v>
      </c>
      <c r="I19" s="28" t="n">
        <v>-4</v>
      </c>
      <c r="J19" s="63" t="n">
        <v>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36</v>
      </c>
      <c r="H20" s="17" t="n">
        <v>73</v>
      </c>
      <c r="I20" s="17" t="n">
        <v>-47</v>
      </c>
      <c r="J20" s="17" t="n">
        <v>-23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171</v>
      </c>
      <c r="H21" s="17" t="n">
        <v>69</v>
      </c>
      <c r="I21" s="17" t="n">
        <v>-10</v>
      </c>
      <c r="J21" s="17" t="n">
        <v>-32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80</v>
      </c>
      <c r="H23" s="31" t="n">
        <v>32</v>
      </c>
      <c r="I23" s="31" t="n">
        <v>-15</v>
      </c>
      <c r="J23" s="85" t="n">
        <v>-1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7</v>
      </c>
      <c r="H24" s="25" t="n">
        <v>8</v>
      </c>
      <c r="I24" s="25" t="n">
        <v>-2</v>
      </c>
      <c r="J24" s="58" t="n">
        <v>-6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1</v>
      </c>
      <c r="H25" s="25" t="n">
        <v>7</v>
      </c>
      <c r="I25" s="25" t="n">
        <v>5</v>
      </c>
      <c r="J25" s="58" t="n">
        <v>4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2</v>
      </c>
      <c r="H27" s="25" t="n">
        <v>2</v>
      </c>
      <c r="I27" s="47" t="n">
        <v>0</v>
      </c>
      <c r="J27" s="60" t="n">
        <v>2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-1</v>
      </c>
      <c r="J28" s="58" t="n">
        <v>-1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12</v>
      </c>
      <c r="H29" s="25" t="n">
        <v>5</v>
      </c>
      <c r="I29" s="25" t="n">
        <v>-5</v>
      </c>
      <c r="J29" s="58" t="n">
        <v>-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2</v>
      </c>
      <c r="H30" s="28" t="n">
        <v>1</v>
      </c>
      <c r="I30" s="28" t="n">
        <v>-2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38</v>
      </c>
      <c r="H31" s="50" t="s">
        <v>38</v>
      </c>
      <c r="I31" s="50" t="n">
        <v>-24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1</v>
      </c>
      <c r="H32" s="50" t="n">
        <v>3</v>
      </c>
      <c r="I32" s="50" t="n">
        <v>-3</v>
      </c>
      <c r="J32" s="50" t="n">
        <v>-4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13</v>
      </c>
      <c r="H34" s="31" t="n">
        <v>139</v>
      </c>
      <c r="I34" s="31" t="n">
        <v>-8</v>
      </c>
      <c r="J34" s="85" t="n">
        <v>5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23</v>
      </c>
      <c r="H35" s="25" t="n">
        <v>325</v>
      </c>
      <c r="I35" s="25" t="n">
        <v>-3</v>
      </c>
      <c r="J35" s="58" t="n">
        <v>5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28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12</v>
      </c>
      <c r="H37" s="25" t="n">
        <v>147</v>
      </c>
      <c r="I37" s="25" t="n">
        <v>-4</v>
      </c>
      <c r="J37" s="25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321</v>
      </c>
      <c r="H38" s="25" t="n">
        <v>195</v>
      </c>
      <c r="I38" s="25" t="n">
        <v>-11</v>
      </c>
      <c r="J38" s="25" t="n">
        <v>-4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75</v>
      </c>
      <c r="H39" s="25" t="n">
        <v>117</v>
      </c>
      <c r="I39" s="25" t="n">
        <v>-12</v>
      </c>
      <c r="J39" s="25" t="n">
        <v>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668</v>
      </c>
      <c r="H40" s="25" t="n">
        <v>334</v>
      </c>
      <c r="I40" s="25" t="n">
        <v>-21</v>
      </c>
      <c r="J40" s="25" t="n">
        <v>1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3</v>
      </c>
      <c r="H41" s="25" t="n">
        <v>88</v>
      </c>
      <c r="I41" s="25" t="n">
        <v>-1</v>
      </c>
      <c r="J41" s="25" t="n">
        <v>3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5</v>
      </c>
      <c r="H42" s="63" t="n">
        <v>1</v>
      </c>
      <c r="I42" s="63" t="n">
        <v>-2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6</v>
      </c>
      <c r="H43" s="25" t="n">
        <v>73</v>
      </c>
      <c r="I43" s="25" t="n">
        <v>0</v>
      </c>
      <c r="J43" s="58" t="n">
        <v>5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60</v>
      </c>
      <c r="H45" s="50" t="n">
        <v>40</v>
      </c>
      <c r="I45" s="50" t="n">
        <v>4</v>
      </c>
      <c r="J45" s="70" t="n">
        <v>1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sierp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63</v>
      </c>
      <c r="H15" s="17" t="n">
        <v>154</v>
      </c>
      <c r="I15" s="17" t="n">
        <v>-20</v>
      </c>
      <c r="J15" s="81" t="n">
        <v>-1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36</v>
      </c>
      <c r="H17" s="25" t="n">
        <v>21</v>
      </c>
      <c r="I17" s="25" t="n">
        <v>-7</v>
      </c>
      <c r="J17" s="58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6</v>
      </c>
      <c r="H18" s="25" t="n">
        <v>8</v>
      </c>
      <c r="I18" s="25" t="n">
        <v>-4</v>
      </c>
      <c r="J18" s="58" t="n">
        <v>-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0</v>
      </c>
      <c r="H19" s="28" t="n">
        <v>21</v>
      </c>
      <c r="I19" s="28" t="n">
        <v>-2</v>
      </c>
      <c r="J19" s="6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21</v>
      </c>
      <c r="H20" s="17" t="n">
        <v>6</v>
      </c>
      <c r="I20" s="17" t="n">
        <v>-14</v>
      </c>
      <c r="J20" s="17" t="n">
        <v>-18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42</v>
      </c>
      <c r="H21" s="17" t="n">
        <v>26</v>
      </c>
      <c r="I21" s="17" t="n">
        <v>1</v>
      </c>
      <c r="J21" s="17" t="n">
        <v>2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19</v>
      </c>
      <c r="H23" s="31" t="n">
        <v>13</v>
      </c>
      <c r="I23" s="31" t="n">
        <v>5</v>
      </c>
      <c r="J23" s="85" t="n">
        <v>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2</v>
      </c>
      <c r="H24" s="25" t="n">
        <v>1</v>
      </c>
      <c r="I24" s="25" t="n">
        <v>-2</v>
      </c>
      <c r="J24" s="58" t="n">
        <v>-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4</v>
      </c>
      <c r="H25" s="25" t="n">
        <v>3</v>
      </c>
      <c r="I25" s="25" t="n">
        <v>4</v>
      </c>
      <c r="J25" s="58" t="n">
        <v>3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</v>
      </c>
      <c r="H26" s="25" t="n">
        <v>1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3</v>
      </c>
      <c r="H29" s="25" t="n">
        <v>1</v>
      </c>
      <c r="I29" s="25" t="n">
        <v>2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1</v>
      </c>
      <c r="H30" s="28" t="n">
        <v>0</v>
      </c>
      <c r="I30" s="28" t="n">
        <v>1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2</v>
      </c>
      <c r="H31" s="50" t="s">
        <v>38</v>
      </c>
      <c r="I31" s="50" t="n">
        <v>-4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1</v>
      </c>
      <c r="H32" s="50" t="n">
        <v>1</v>
      </c>
      <c r="I32" s="50" t="n">
        <v>1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57</v>
      </c>
      <c r="H34" s="31" t="n">
        <v>39</v>
      </c>
      <c r="I34" s="31" t="n">
        <v>-8</v>
      </c>
      <c r="J34" s="85" t="n">
        <v>-8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5</v>
      </c>
      <c r="H35" s="25" t="n">
        <v>86</v>
      </c>
      <c r="I35" s="25" t="n">
        <v>-6</v>
      </c>
      <c r="J35" s="58" t="n">
        <v>-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7</v>
      </c>
      <c r="I36" s="47" t="s">
        <v>38</v>
      </c>
      <c r="J36" s="60" t="n">
        <v>-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62</v>
      </c>
      <c r="H37" s="25" t="n">
        <v>24</v>
      </c>
      <c r="I37" s="25" t="n">
        <v>2</v>
      </c>
      <c r="J37" s="58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84</v>
      </c>
      <c r="H38" s="25" t="n">
        <v>52</v>
      </c>
      <c r="I38" s="25" t="n">
        <v>-2</v>
      </c>
      <c r="J38" s="58" t="n">
        <v>-5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7</v>
      </c>
      <c r="H39" s="25" t="n">
        <v>35</v>
      </c>
      <c r="I39" s="25" t="n">
        <v>-6</v>
      </c>
      <c r="J39" s="58" t="n">
        <v>-6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80</v>
      </c>
      <c r="H40" s="25" t="n">
        <v>89</v>
      </c>
      <c r="I40" s="25" t="n">
        <v>-8</v>
      </c>
      <c r="J40" s="58" t="n">
        <v>-7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9</v>
      </c>
      <c r="H41" s="25" t="n">
        <v>28</v>
      </c>
      <c r="I41" s="25" t="n">
        <v>2</v>
      </c>
      <c r="J41" s="58" t="n">
        <v>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3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0</v>
      </c>
      <c r="H43" s="25" t="n">
        <v>10</v>
      </c>
      <c r="I43" s="25" t="n">
        <v>0</v>
      </c>
      <c r="J43" s="91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-1</v>
      </c>
      <c r="J44" s="92" t="n">
        <v>-1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9</v>
      </c>
      <c r="H45" s="70" t="n">
        <v>7</v>
      </c>
      <c r="I45" s="70" t="n">
        <v>-6</v>
      </c>
      <c r="J45" s="70" t="n">
        <v>-5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sierp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57</v>
      </c>
      <c r="H15" s="17" t="n">
        <v>88</v>
      </c>
      <c r="I15" s="17" t="n">
        <v>-10</v>
      </c>
      <c r="J15" s="93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18</v>
      </c>
      <c r="H17" s="25" t="n">
        <v>11</v>
      </c>
      <c r="I17" s="25" t="n">
        <v>-8</v>
      </c>
      <c r="J17" s="58" t="n">
        <v>-2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0</v>
      </c>
      <c r="H18" s="25" t="n">
        <v>7</v>
      </c>
      <c r="I18" s="25" t="n">
        <v>-1</v>
      </c>
      <c r="J18" s="58" t="n">
        <v>1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2</v>
      </c>
      <c r="H19" s="28" t="n">
        <v>18</v>
      </c>
      <c r="I19" s="28" t="n">
        <v>0</v>
      </c>
      <c r="J19" s="6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5</v>
      </c>
      <c r="H20" s="17" t="n">
        <v>11</v>
      </c>
      <c r="I20" s="17" t="n">
        <v>-6</v>
      </c>
      <c r="J20" s="69" t="n">
        <v>3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5</v>
      </c>
      <c r="H21" s="17" t="n">
        <v>10</v>
      </c>
      <c r="I21" s="17" t="n">
        <v>-1</v>
      </c>
      <c r="J21" s="69" t="n">
        <v>-7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9</v>
      </c>
      <c r="H23" s="31" t="n">
        <v>5</v>
      </c>
      <c r="I23" s="31" t="n">
        <v>-6</v>
      </c>
      <c r="J23" s="85" t="n">
        <v>-4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6</v>
      </c>
      <c r="H24" s="25" t="n">
        <v>3</v>
      </c>
      <c r="I24" s="25" t="n">
        <v>6</v>
      </c>
      <c r="J24" s="58" t="n">
        <v>3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0</v>
      </c>
      <c r="H29" s="25" t="n">
        <v>0</v>
      </c>
      <c r="I29" s="25" t="n">
        <v>-3</v>
      </c>
      <c r="J29" s="58" t="n">
        <v>0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-1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9</v>
      </c>
      <c r="H31" s="50" t="s">
        <v>38</v>
      </c>
      <c r="I31" s="50" t="n">
        <v>7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2</v>
      </c>
      <c r="H32" s="50" t="n">
        <v>2</v>
      </c>
      <c r="I32" s="50" t="n">
        <v>1</v>
      </c>
      <c r="J32" s="50" t="n">
        <v>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39</v>
      </c>
      <c r="H34" s="31" t="n">
        <v>21</v>
      </c>
      <c r="I34" s="31" t="n">
        <v>0</v>
      </c>
      <c r="J34" s="85" t="n">
        <v>2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3</v>
      </c>
      <c r="H35" s="25" t="n">
        <v>46</v>
      </c>
      <c r="I35" s="25" t="n">
        <v>0</v>
      </c>
      <c r="J35" s="58" t="n">
        <v>2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0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0</v>
      </c>
      <c r="H37" s="25" t="n">
        <v>12</v>
      </c>
      <c r="I37" s="25" t="n">
        <v>-4</v>
      </c>
      <c r="J37" s="58" t="n">
        <v>0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7</v>
      </c>
      <c r="H38" s="25" t="n">
        <v>29</v>
      </c>
      <c r="I38" s="25" t="n">
        <v>1</v>
      </c>
      <c r="J38" s="58" t="n">
        <v>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26</v>
      </c>
      <c r="H39" s="25" t="n">
        <v>21</v>
      </c>
      <c r="I39" s="25" t="n">
        <v>0</v>
      </c>
      <c r="J39" s="58" t="n">
        <v>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98</v>
      </c>
      <c r="H40" s="25" t="n">
        <v>45</v>
      </c>
      <c r="I40" s="25" t="n">
        <v>-5</v>
      </c>
      <c r="J40" s="58" t="n">
        <v>0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3</v>
      </c>
      <c r="H41" s="25" t="n">
        <v>12</v>
      </c>
      <c r="I41" s="25" t="n">
        <v>-1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5</v>
      </c>
      <c r="H43" s="25" t="n">
        <v>3</v>
      </c>
      <c r="I43" s="25" t="n">
        <v>-3</v>
      </c>
      <c r="J43" s="58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6</v>
      </c>
      <c r="H45" s="50" t="n">
        <v>5</v>
      </c>
      <c r="I45" s="70" t="n">
        <v>1</v>
      </c>
      <c r="J45" s="50" t="n">
        <v>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sierp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74</v>
      </c>
      <c r="H15" s="17" t="n">
        <v>106</v>
      </c>
      <c r="I15" s="17" t="n">
        <v>-2</v>
      </c>
      <c r="J15" s="1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6</v>
      </c>
      <c r="H17" s="97" t="n">
        <v>22</v>
      </c>
      <c r="I17" s="97" t="n">
        <v>3</v>
      </c>
      <c r="J17" s="57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6</v>
      </c>
      <c r="I18" s="25" t="n">
        <v>2</v>
      </c>
      <c r="J18" s="58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6</v>
      </c>
      <c r="H19" s="25" t="n">
        <v>12</v>
      </c>
      <c r="I19" s="25" t="n">
        <v>1</v>
      </c>
      <c r="J19" s="58" t="n">
        <v>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8</v>
      </c>
      <c r="H20" s="38" t="n">
        <v>10</v>
      </c>
      <c r="I20" s="38" t="n">
        <v>3</v>
      </c>
      <c r="J20" s="38" t="n">
        <v>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0</v>
      </c>
      <c r="H21" s="69" t="n">
        <v>9</v>
      </c>
      <c r="I21" s="69" t="n">
        <v>2</v>
      </c>
      <c r="J21" s="69" t="n">
        <v>3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5</v>
      </c>
      <c r="H23" s="100" t="n">
        <v>2</v>
      </c>
      <c r="I23" s="101" t="n">
        <v>0</v>
      </c>
      <c r="J23" s="50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1</v>
      </c>
      <c r="H24" s="31" t="n">
        <v>1</v>
      </c>
      <c r="I24" s="31" t="n">
        <v>-1</v>
      </c>
      <c r="J24" s="57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2</v>
      </c>
      <c r="H25" s="25" t="n">
        <v>1</v>
      </c>
      <c r="I25" s="25" t="n">
        <v>2</v>
      </c>
      <c r="J25" s="58" t="n">
        <v>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1</v>
      </c>
      <c r="H29" s="47" t="n">
        <v>0</v>
      </c>
      <c r="I29" s="47" t="n">
        <v>1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3</v>
      </c>
      <c r="H31" s="28" t="s">
        <v>38</v>
      </c>
      <c r="I31" s="28" t="n">
        <v>-3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1</v>
      </c>
      <c r="H32" s="17" t="n">
        <v>0</v>
      </c>
      <c r="I32" s="17" t="n">
        <v>1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27</v>
      </c>
      <c r="H34" s="103" t="n">
        <v>16</v>
      </c>
      <c r="I34" s="103" t="n">
        <v>1</v>
      </c>
      <c r="J34" s="103" t="n">
        <v>0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1</v>
      </c>
      <c r="H35" s="85" t="n">
        <v>49</v>
      </c>
      <c r="I35" s="85" t="n">
        <v>-3</v>
      </c>
      <c r="J35" s="85" t="n">
        <v>0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31</v>
      </c>
      <c r="I36" s="58" t="s">
        <v>38</v>
      </c>
      <c r="J36" s="58" t="n">
        <v>1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4</v>
      </c>
      <c r="H37" s="60" t="n">
        <v>29</v>
      </c>
      <c r="I37" s="60" t="n">
        <v>-4</v>
      </c>
      <c r="J37" s="60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61</v>
      </c>
      <c r="H38" s="58" t="n">
        <v>40</v>
      </c>
      <c r="I38" s="58" t="n">
        <v>2</v>
      </c>
      <c r="J38" s="58" t="n">
        <v>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4</v>
      </c>
      <c r="H39" s="58" t="n">
        <v>16</v>
      </c>
      <c r="I39" s="58" t="n">
        <v>0</v>
      </c>
      <c r="J39" s="58" t="n">
        <v>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22</v>
      </c>
      <c r="H40" s="58" t="n">
        <v>68</v>
      </c>
      <c r="I40" s="58" t="n">
        <v>1</v>
      </c>
      <c r="J40" s="58" t="n">
        <v>0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3</v>
      </c>
      <c r="H41" s="58" t="n">
        <v>23</v>
      </c>
      <c r="I41" s="58" t="n">
        <v>4</v>
      </c>
      <c r="J41" s="58" t="n">
        <v>4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5</v>
      </c>
      <c r="H42" s="60" t="n">
        <v>0</v>
      </c>
      <c r="I42" s="60" t="n">
        <v>2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9</v>
      </c>
      <c r="H43" s="105" t="n">
        <v>5</v>
      </c>
      <c r="I43" s="105" t="n">
        <v>0</v>
      </c>
      <c r="J43" s="58" t="n">
        <v>1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4</v>
      </c>
      <c r="H45" s="58" t="n">
        <v>4</v>
      </c>
      <c r="I45" s="58" t="n">
        <v>2</v>
      </c>
      <c r="J45" s="58" t="n">
        <v>3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9-05T11:00:44Z</cp:lastPrinted>
  <dcterms:modified xsi:type="dcterms:W3CDTF">2014-09-05T11:01:02Z</dcterms:modified>
  <cp:revision>0</cp:revision>
  <dc:subject/>
  <dc:title/>
</cp:coreProperties>
</file>