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  <sheet name="Arkusz1" sheetId="6" state="visible" r:id="rId7"/>
    <sheet name="Arkusz2" sheetId="7" state="visible" r:id="rId8"/>
  </sheets>
  <definedNames>
    <definedName function="false" hidden="false" localSheetId="4" name="_xlnm.Print_Area" vbProcedure="false">Brodnica!$A$1:$J$49</definedName>
    <definedName function="false" hidden="false" localSheetId="3" name="_xlnm.Print_Area" vbProcedure="false">Dolsk!$A$1:$J$48</definedName>
    <definedName function="false" hidden="false" localSheetId="2" name="_xlnm.Print_Area" vbProcedure="false">'Ksiaż Wlkp.'!$A$1:$J$48</definedName>
    <definedName function="false" hidden="false" localSheetId="1" name="_xlnm.Print_Area" vbProcedure="false">'Miasto i Gmina Śrem'!$A$1:$J$48</definedName>
    <definedName function="false" hidden="false" localSheetId="0" name="_xlnm.Print_Area" vbProcedure="false">'Powiat Śremski'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75">
  <si>
    <t xml:space="preserve">POWIATOWY URZĄD PRACY</t>
  </si>
  <si>
    <t xml:space="preserve">W ŚREMIE</t>
  </si>
  <si>
    <t xml:space="preserve">Centrum Aktywizacji Zawodowej</t>
  </si>
  <si>
    <t xml:space="preserve">ul. Gostyńska 49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Maj</t>
  </si>
  <si>
    <t xml:space="preserve">ROK:</t>
  </si>
  <si>
    <t xml:space="preserve">WYSZCZEGÓLNIENIE</t>
  </si>
  <si>
    <t xml:space="preserve">Stan w dniu 31.03.2008r.</t>
  </si>
  <si>
    <t xml:space="preserve">Stan w dniu 31.05.2013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11. Po zakończeniu realizacji kontraktu socjalnego</t>
  </si>
  <si>
    <t xml:space="preserve">VII. Osoby w okresie do 12 miesięcy od dnia ukończenia nauki</t>
  </si>
  <si>
    <t xml:space="preserve">STOPA BEZROBOCIA (stan w dniu 30.04.2013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x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maj 2013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2547</v>
      </c>
      <c r="H15" s="17" t="n">
        <v>1303</v>
      </c>
      <c r="I15" s="17" t="n">
        <v>-103</v>
      </c>
      <c r="J15" s="18" t="n">
        <v>-61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617</v>
      </c>
      <c r="H17" s="25" t="n">
        <v>281</v>
      </c>
      <c r="I17" s="25" t="n">
        <v>-43</v>
      </c>
      <c r="J17" s="26" t="n">
        <v>-13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277</v>
      </c>
      <c r="H18" s="25" t="n">
        <v>130</v>
      </c>
      <c r="I18" s="25" t="n">
        <v>16</v>
      </c>
      <c r="J18" s="26" t="n">
        <v>7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258</v>
      </c>
      <c r="H19" s="28" t="n">
        <v>164</v>
      </c>
      <c r="I19" s="28" t="n">
        <v>-3</v>
      </c>
      <c r="J19" s="29" t="n">
        <v>-3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1" t="n">
        <v>225</v>
      </c>
      <c r="H21" s="31" t="n">
        <v>110</v>
      </c>
      <c r="I21" s="31" t="n">
        <v>-4</v>
      </c>
      <c r="J21" s="32" t="n">
        <v>-2</v>
      </c>
    </row>
    <row r="22" s="19" customFormat="true" ht="20.1" hidden="false" customHeight="true" outlineLevel="0" collapsed="false">
      <c r="A22" s="33" t="s">
        <v>23</v>
      </c>
      <c r="B22" s="33"/>
      <c r="C22" s="33"/>
      <c r="D22" s="33"/>
      <c r="E22" s="33"/>
      <c r="F22" s="25" t="n">
        <v>98</v>
      </c>
      <c r="G22" s="25" t="n">
        <v>232</v>
      </c>
      <c r="H22" s="25" t="n">
        <v>124</v>
      </c>
      <c r="I22" s="25" t="n">
        <v>-16</v>
      </c>
      <c r="J22" s="34" t="n">
        <v>-5</v>
      </c>
    </row>
    <row r="23" s="19" customFormat="true" ht="20.1" hidden="false" customHeight="true" outlineLevel="0" collapsed="false">
      <c r="A23" s="33" t="s">
        <v>24</v>
      </c>
      <c r="B23" s="33"/>
      <c r="C23" s="33"/>
      <c r="D23" s="33"/>
      <c r="E23" s="33"/>
      <c r="F23" s="25" t="n">
        <v>201</v>
      </c>
      <c r="G23" s="25" t="n">
        <v>384</v>
      </c>
      <c r="H23" s="25" t="n">
        <v>193</v>
      </c>
      <c r="I23" s="25" t="n">
        <v>-49</v>
      </c>
      <c r="J23" s="34" t="n">
        <v>-39</v>
      </c>
    </row>
    <row r="24" s="19" customFormat="true" ht="20.1" hidden="false" customHeight="true" outlineLevel="0" collapsed="false">
      <c r="A24" s="35" t="s">
        <v>25</v>
      </c>
      <c r="B24" s="35"/>
      <c r="C24" s="35"/>
      <c r="D24" s="35"/>
      <c r="E24" s="35"/>
      <c r="F24" s="28" t="n">
        <v>929</v>
      </c>
      <c r="G24" s="28" t="n">
        <v>1706</v>
      </c>
      <c r="H24" s="28" t="n">
        <v>876</v>
      </c>
      <c r="I24" s="28" t="n">
        <v>-34</v>
      </c>
      <c r="J24" s="36" t="n">
        <v>-19</v>
      </c>
    </row>
    <row r="25" s="19" customFormat="true" ht="24.95" hidden="false" customHeight="true" outlineLevel="0" collapsed="false">
      <c r="A25" s="37" t="s">
        <v>26</v>
      </c>
      <c r="B25" s="37"/>
      <c r="C25" s="37"/>
      <c r="D25" s="37"/>
      <c r="E25" s="37"/>
      <c r="F25" s="17" t="n">
        <v>215</v>
      </c>
      <c r="G25" s="17" t="n">
        <v>253</v>
      </c>
      <c r="H25" s="17" t="n">
        <v>121</v>
      </c>
      <c r="I25" s="17" t="n">
        <v>-37</v>
      </c>
      <c r="J25" s="38" t="n">
        <v>-13</v>
      </c>
    </row>
    <row r="26" s="19" customFormat="true" ht="24.95" hidden="false" customHeight="true" outlineLevel="0" collapsed="false">
      <c r="A26" s="39" t="s">
        <v>27</v>
      </c>
      <c r="B26" s="39"/>
      <c r="C26" s="39"/>
      <c r="D26" s="39"/>
      <c r="E26" s="39"/>
      <c r="F26" s="17" t="n">
        <v>271</v>
      </c>
      <c r="G26" s="17" t="n">
        <v>356</v>
      </c>
      <c r="H26" s="17" t="n">
        <v>182</v>
      </c>
      <c r="I26" s="17" t="n">
        <v>0</v>
      </c>
      <c r="J26" s="18" t="n">
        <v>-3</v>
      </c>
    </row>
    <row r="27" s="19" customFormat="true" ht="20.1" hidden="false" customHeight="true" outlineLevel="0" collapsed="false">
      <c r="A27" s="40" t="s">
        <v>28</v>
      </c>
      <c r="B27" s="40"/>
      <c r="C27" s="40"/>
      <c r="D27" s="40"/>
      <c r="E27" s="40"/>
      <c r="F27" s="41"/>
      <c r="G27" s="41"/>
      <c r="H27" s="41"/>
      <c r="I27" s="41"/>
      <c r="J27" s="23"/>
    </row>
    <row r="28" s="19" customFormat="true" ht="20.1" hidden="false" customHeight="true" outlineLevel="0" collapsed="false">
      <c r="A28" s="42" t="s">
        <v>29</v>
      </c>
      <c r="B28" s="42"/>
      <c r="C28" s="42"/>
      <c r="D28" s="42"/>
      <c r="E28" s="42"/>
      <c r="F28" s="31" t="n">
        <v>145</v>
      </c>
      <c r="G28" s="31" t="n">
        <v>201</v>
      </c>
      <c r="H28" s="31" t="n">
        <v>86</v>
      </c>
      <c r="I28" s="31" t="n">
        <v>13</v>
      </c>
      <c r="J28" s="43" t="n">
        <v>-7</v>
      </c>
    </row>
    <row r="29" s="19" customFormat="true" ht="20.1" hidden="false" customHeight="true" outlineLevel="0" collapsed="false">
      <c r="A29" s="33" t="s">
        <v>30</v>
      </c>
      <c r="B29" s="33"/>
      <c r="C29" s="33"/>
      <c r="D29" s="33"/>
      <c r="E29" s="33"/>
      <c r="F29" s="25" t="n">
        <v>12</v>
      </c>
      <c r="G29" s="25" t="n">
        <v>10</v>
      </c>
      <c r="H29" s="25" t="n">
        <v>5</v>
      </c>
      <c r="I29" s="25" t="n">
        <v>-10</v>
      </c>
      <c r="J29" s="26" t="n">
        <v>-6</v>
      </c>
    </row>
    <row r="30" s="19" customFormat="true" ht="20.1" hidden="false" customHeight="true" outlineLevel="0" collapsed="false">
      <c r="A30" s="33" t="s">
        <v>31</v>
      </c>
      <c r="B30" s="33"/>
      <c r="C30" s="33"/>
      <c r="D30" s="33"/>
      <c r="E30" s="33"/>
      <c r="F30" s="25" t="n">
        <v>22</v>
      </c>
      <c r="G30" s="25" t="n">
        <v>35</v>
      </c>
      <c r="H30" s="25" t="n">
        <v>30</v>
      </c>
      <c r="I30" s="25" t="n">
        <v>-5</v>
      </c>
      <c r="J30" s="26" t="n">
        <v>2</v>
      </c>
    </row>
    <row r="31" s="19" customFormat="true" ht="20.1" hidden="false" customHeight="true" outlineLevel="0" collapsed="false">
      <c r="A31" s="33" t="s">
        <v>32</v>
      </c>
      <c r="B31" s="33"/>
      <c r="C31" s="33"/>
      <c r="D31" s="33"/>
      <c r="E31" s="33"/>
      <c r="F31" s="25" t="n">
        <v>9</v>
      </c>
      <c r="G31" s="25" t="n">
        <v>0</v>
      </c>
      <c r="H31" s="25" t="n">
        <v>0</v>
      </c>
      <c r="I31" s="25" t="n">
        <v>0</v>
      </c>
      <c r="J31" s="26" t="n">
        <v>0</v>
      </c>
    </row>
    <row r="32" s="19" customFormat="true" ht="20.1" hidden="false" customHeight="true" outlineLevel="0" collapsed="false">
      <c r="A32" s="33" t="s">
        <v>33</v>
      </c>
      <c r="B32" s="33"/>
      <c r="C32" s="33"/>
      <c r="D32" s="33"/>
      <c r="E32" s="33"/>
      <c r="F32" s="25" t="n">
        <v>18</v>
      </c>
      <c r="G32" s="44" t="n">
        <v>15</v>
      </c>
      <c r="H32" s="44" t="n">
        <v>15</v>
      </c>
      <c r="I32" s="44" t="n">
        <v>6</v>
      </c>
      <c r="J32" s="45" t="n">
        <v>12</v>
      </c>
    </row>
    <row r="33" s="19" customFormat="true" ht="20.1" hidden="false" customHeight="true" outlineLevel="0" collapsed="false">
      <c r="A33" s="33" t="s">
        <v>34</v>
      </c>
      <c r="B33" s="33"/>
      <c r="C33" s="33"/>
      <c r="D33" s="33"/>
      <c r="E33" s="33"/>
      <c r="F33" s="25" t="n">
        <v>9</v>
      </c>
      <c r="G33" s="44" t="n">
        <v>0</v>
      </c>
      <c r="H33" s="44" t="n">
        <v>0</v>
      </c>
      <c r="I33" s="44" t="n">
        <v>0</v>
      </c>
      <c r="J33" s="45" t="n">
        <v>0</v>
      </c>
    </row>
    <row r="34" s="19" customFormat="true" ht="21" hidden="false" customHeight="true" outlineLevel="0" collapsed="false">
      <c r="A34" s="33" t="s">
        <v>35</v>
      </c>
      <c r="B34" s="33"/>
      <c r="C34" s="33"/>
      <c r="D34" s="33"/>
      <c r="E34" s="33"/>
      <c r="F34" s="25" t="n">
        <v>1</v>
      </c>
      <c r="G34" s="25" t="n">
        <v>3</v>
      </c>
      <c r="H34" s="25" t="n">
        <v>2</v>
      </c>
      <c r="I34" s="25" t="n">
        <v>3</v>
      </c>
      <c r="J34" s="26" t="n">
        <v>2</v>
      </c>
    </row>
    <row r="35" s="19" customFormat="true" ht="20.1" hidden="false" customHeight="true" outlineLevel="0" collapsed="false">
      <c r="A35" s="33" t="s">
        <v>36</v>
      </c>
      <c r="B35" s="33"/>
      <c r="C35" s="33"/>
      <c r="D35" s="33"/>
      <c r="E35" s="33"/>
      <c r="F35" s="25" t="n">
        <v>10</v>
      </c>
      <c r="G35" s="25" t="n">
        <v>14</v>
      </c>
      <c r="H35" s="25" t="n">
        <v>7</v>
      </c>
      <c r="I35" s="25" t="n">
        <v>14</v>
      </c>
      <c r="J35" s="26" t="n">
        <v>7</v>
      </c>
    </row>
    <row r="36" s="19" customFormat="true" ht="20.1" hidden="false" customHeight="true" outlineLevel="0" collapsed="false">
      <c r="A36" s="46" t="s">
        <v>37</v>
      </c>
      <c r="B36" s="46"/>
      <c r="C36" s="46"/>
      <c r="D36" s="46"/>
      <c r="E36" s="46"/>
      <c r="F36" s="28" t="n">
        <v>2</v>
      </c>
      <c r="G36" s="28" t="n">
        <v>1</v>
      </c>
      <c r="H36" s="28" t="n">
        <v>0</v>
      </c>
      <c r="I36" s="28" t="n">
        <v>1</v>
      </c>
      <c r="J36" s="29" t="n">
        <v>0</v>
      </c>
    </row>
    <row r="37" s="19" customFormat="true" ht="24.95" hidden="false" customHeight="true" outlineLevel="0" collapsed="false">
      <c r="A37" s="16" t="s">
        <v>38</v>
      </c>
      <c r="B37" s="16"/>
      <c r="C37" s="16"/>
      <c r="D37" s="16"/>
      <c r="E37" s="16"/>
      <c r="F37" s="17" t="n">
        <v>73</v>
      </c>
      <c r="G37" s="17" t="n">
        <v>127</v>
      </c>
      <c r="H37" s="17" t="s">
        <v>39</v>
      </c>
      <c r="I37" s="17" t="n">
        <v>21</v>
      </c>
      <c r="J37" s="47" t="s">
        <v>39</v>
      </c>
    </row>
    <row r="38" s="19" customFormat="true" ht="24.95" hidden="false" customHeight="true" outlineLevel="0" collapsed="false">
      <c r="A38" s="48" t="s">
        <v>40</v>
      </c>
      <c r="B38" s="48"/>
      <c r="C38" s="48"/>
      <c r="D38" s="48"/>
      <c r="E38" s="48"/>
      <c r="F38" s="17"/>
      <c r="G38" s="49" t="n">
        <v>73</v>
      </c>
      <c r="H38" s="49" t="s">
        <v>39</v>
      </c>
      <c r="I38" s="49" t="n">
        <v>31</v>
      </c>
      <c r="J38" s="47" t="s">
        <v>39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17" t="n">
        <v>20</v>
      </c>
      <c r="G39" s="17" t="n">
        <v>33</v>
      </c>
      <c r="H39" s="17" t="n">
        <v>13</v>
      </c>
      <c r="I39" s="17" t="n">
        <v>-4</v>
      </c>
      <c r="J39" s="18" t="n">
        <v>2</v>
      </c>
    </row>
    <row r="40" s="19" customFormat="true" ht="24.95" hidden="false" customHeight="true" outlineLevel="0" collapsed="false">
      <c r="A40" s="16" t="s">
        <v>42</v>
      </c>
      <c r="B40" s="16"/>
      <c r="C40" s="16"/>
      <c r="D40" s="16"/>
      <c r="E40" s="16"/>
      <c r="F40" s="50"/>
      <c r="G40" s="50"/>
      <c r="H40" s="50"/>
      <c r="I40" s="50"/>
      <c r="J40" s="23"/>
    </row>
    <row r="41" s="19" customFormat="true" ht="20.1" hidden="false" customHeight="true" outlineLevel="0" collapsed="false">
      <c r="A41" s="51" t="s">
        <v>43</v>
      </c>
      <c r="B41" s="51"/>
      <c r="C41" s="51"/>
      <c r="D41" s="51"/>
      <c r="E41" s="51"/>
      <c r="F41" s="31" t="n">
        <v>328</v>
      </c>
      <c r="G41" s="31" t="n">
        <v>635</v>
      </c>
      <c r="H41" s="31" t="n">
        <v>312</v>
      </c>
      <c r="I41" s="31" t="n">
        <v>-25</v>
      </c>
      <c r="J41" s="43" t="n">
        <v>-16</v>
      </c>
    </row>
    <row r="42" s="19" customFormat="true" ht="20.1" hidden="false" customHeight="true" outlineLevel="0" collapsed="false">
      <c r="A42" s="24" t="s">
        <v>44</v>
      </c>
      <c r="B42" s="24"/>
      <c r="C42" s="24"/>
      <c r="D42" s="24"/>
      <c r="E42" s="24"/>
      <c r="F42" s="25" t="n">
        <v>616</v>
      </c>
      <c r="G42" s="25" t="n">
        <v>835</v>
      </c>
      <c r="H42" s="25" t="n">
        <v>509</v>
      </c>
      <c r="I42" s="25" t="n">
        <v>-38</v>
      </c>
      <c r="J42" s="26" t="n">
        <v>-28</v>
      </c>
    </row>
    <row r="43" s="53" customFormat="true" ht="20.1" hidden="false" customHeight="true" outlineLevel="0" collapsed="false">
      <c r="A43" s="52" t="s">
        <v>45</v>
      </c>
      <c r="B43" s="52"/>
      <c r="C43" s="52"/>
      <c r="D43" s="52"/>
      <c r="E43" s="52"/>
      <c r="F43" s="44" t="n">
        <v>129</v>
      </c>
      <c r="G43" s="44" t="s">
        <v>39</v>
      </c>
      <c r="H43" s="44" t="n">
        <v>203</v>
      </c>
      <c r="I43" s="44" t="s">
        <v>39</v>
      </c>
      <c r="J43" s="45" t="n">
        <v>1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281</v>
      </c>
      <c r="G44" s="25" t="n">
        <v>519</v>
      </c>
      <c r="H44" s="25" t="n">
        <v>218</v>
      </c>
      <c r="I44" s="25" t="n">
        <v>-24</v>
      </c>
      <c r="J44" s="26" t="n">
        <v>-17</v>
      </c>
    </row>
    <row r="45" s="19" customFormat="true" ht="20.1" hidden="false" customHeight="true" outlineLevel="0" collapsed="false">
      <c r="A45" s="24" t="s">
        <v>47</v>
      </c>
      <c r="B45" s="24"/>
      <c r="C45" s="24"/>
      <c r="D45" s="24"/>
      <c r="E45" s="24"/>
      <c r="F45" s="25" t="n">
        <v>342</v>
      </c>
      <c r="G45" s="25" t="n">
        <v>766</v>
      </c>
      <c r="H45" s="25" t="n">
        <v>418</v>
      </c>
      <c r="I45" s="25" t="n">
        <v>-20</v>
      </c>
      <c r="J45" s="26" t="n">
        <v>-19</v>
      </c>
    </row>
    <row r="46" s="19" customFormat="true" ht="20.1" hidden="false" customHeight="true" outlineLevel="0" collapsed="false">
      <c r="A46" s="33" t="s">
        <v>48</v>
      </c>
      <c r="B46" s="33"/>
      <c r="C46" s="33"/>
      <c r="D46" s="33"/>
      <c r="E46" s="33"/>
      <c r="F46" s="25" t="n">
        <v>308</v>
      </c>
      <c r="G46" s="25" t="n">
        <v>396</v>
      </c>
      <c r="H46" s="25" t="n">
        <v>241</v>
      </c>
      <c r="I46" s="25" t="n">
        <v>-20</v>
      </c>
      <c r="J46" s="26" t="n">
        <v>-18</v>
      </c>
    </row>
    <row r="47" s="19" customFormat="true" ht="20.1" hidden="false" customHeight="true" outlineLevel="0" collapsed="false">
      <c r="A47" s="33" t="s">
        <v>49</v>
      </c>
      <c r="B47" s="33"/>
      <c r="C47" s="33"/>
      <c r="D47" s="33"/>
      <c r="E47" s="33"/>
      <c r="F47" s="25" t="n">
        <v>783</v>
      </c>
      <c r="G47" s="25" t="n">
        <v>1540</v>
      </c>
      <c r="H47" s="25" t="n">
        <v>659</v>
      </c>
      <c r="I47" s="25" t="n">
        <v>-83</v>
      </c>
      <c r="J47" s="26" t="n">
        <v>-37</v>
      </c>
    </row>
    <row r="48" s="19" customFormat="true" ht="20.1" hidden="false" customHeight="true" outlineLevel="0" collapsed="false">
      <c r="A48" s="54" t="s">
        <v>50</v>
      </c>
      <c r="B48" s="54"/>
      <c r="C48" s="54"/>
      <c r="D48" s="54"/>
      <c r="E48" s="54"/>
      <c r="F48" s="25" t="n">
        <v>105</v>
      </c>
      <c r="G48" s="25" t="n">
        <v>204</v>
      </c>
      <c r="H48" s="25" t="n">
        <v>166</v>
      </c>
      <c r="I48" s="25" t="n">
        <v>4</v>
      </c>
      <c r="J48" s="26" t="n">
        <v>0</v>
      </c>
    </row>
    <row r="49" s="19" customFormat="true" ht="20.1" hidden="false" customHeight="true" outlineLevel="0" collapsed="false">
      <c r="A49" s="52" t="s">
        <v>51</v>
      </c>
      <c r="B49" s="52"/>
      <c r="C49" s="52"/>
      <c r="D49" s="52"/>
      <c r="E49" s="52"/>
      <c r="F49" s="55" t="n">
        <v>4</v>
      </c>
      <c r="G49" s="55" t="n">
        <v>41</v>
      </c>
      <c r="H49" s="55" t="n">
        <v>1</v>
      </c>
      <c r="I49" s="55" t="n">
        <v>-2</v>
      </c>
      <c r="J49" s="26" t="n">
        <v>0</v>
      </c>
    </row>
    <row r="50" s="19" customFormat="true" ht="20.1" hidden="false" customHeight="true" outlineLevel="0" collapsed="false">
      <c r="A50" s="24" t="s">
        <v>52</v>
      </c>
      <c r="B50" s="24"/>
      <c r="C50" s="24"/>
      <c r="D50" s="24"/>
      <c r="E50" s="24"/>
      <c r="F50" s="28" t="n">
        <v>81</v>
      </c>
      <c r="G50" s="55" t="n">
        <v>176</v>
      </c>
      <c r="H50" s="55" t="n">
        <v>99</v>
      </c>
      <c r="I50" s="55" t="n">
        <v>8</v>
      </c>
      <c r="J50" s="56" t="n">
        <v>2</v>
      </c>
      <c r="P50" s="19" t="s">
        <v>53</v>
      </c>
    </row>
    <row r="51" s="19" customFormat="true" ht="20.1" hidden="false" customHeight="true" outlineLevel="0" collapsed="false">
      <c r="A51" s="35" t="s">
        <v>54</v>
      </c>
      <c r="B51" s="35"/>
      <c r="C51" s="35"/>
      <c r="D51" s="35"/>
      <c r="E51" s="35"/>
      <c r="F51" s="57"/>
      <c r="G51" s="28" t="n">
        <v>1</v>
      </c>
      <c r="H51" s="28" t="n">
        <v>1</v>
      </c>
      <c r="I51" s="28" t="n">
        <v>0</v>
      </c>
      <c r="J51" s="29" t="n">
        <v>0</v>
      </c>
    </row>
    <row r="52" s="19" customFormat="true" ht="24.95" hidden="false" customHeight="true" outlineLevel="0" collapsed="false">
      <c r="A52" s="58" t="s">
        <v>55</v>
      </c>
      <c r="B52" s="58"/>
      <c r="C52" s="58"/>
      <c r="D52" s="58"/>
      <c r="E52" s="58"/>
      <c r="F52" s="59" t="n">
        <v>96</v>
      </c>
      <c r="G52" s="60" t="n">
        <v>135</v>
      </c>
      <c r="H52" s="60" t="n">
        <v>70</v>
      </c>
      <c r="I52" s="60" t="n">
        <v>0</v>
      </c>
      <c r="J52" s="61" t="n">
        <v>7</v>
      </c>
    </row>
    <row r="53" s="19" customFormat="true" ht="14.25" hidden="false" customHeight="true" outlineLevel="0" collapsed="false">
      <c r="A53" s="62" t="str">
        <f aca="false">Brodnica!A47</f>
        <v>Źródło: Sprawozdanie o rynku pracy za miesiąc maj 2013r., MPiPS-01.</v>
      </c>
      <c r="B53" s="62"/>
      <c r="C53" s="62"/>
      <c r="D53" s="62"/>
      <c r="E53" s="62"/>
      <c r="F53" s="63"/>
      <c r="G53" s="63"/>
      <c r="H53" s="63"/>
      <c r="I53" s="64"/>
      <c r="J53" s="64"/>
    </row>
    <row r="54" s="19" customFormat="true" ht="14.25" hidden="false" customHeight="true" outlineLevel="0" collapsed="false">
      <c r="A54" s="65"/>
      <c r="B54" s="65"/>
      <c r="C54" s="65"/>
      <c r="D54" s="65"/>
      <c r="E54" s="65"/>
      <c r="F54" s="63"/>
      <c r="G54" s="63"/>
      <c r="H54" s="63"/>
      <c r="I54" s="64"/>
      <c r="J54" s="64"/>
    </row>
    <row r="55" customFormat="false" ht="33" hidden="false" customHeight="true" outlineLevel="0" collapsed="false">
      <c r="A55" s="66" t="s">
        <v>56</v>
      </c>
      <c r="B55" s="67"/>
      <c r="C55" s="67"/>
      <c r="D55" s="67"/>
      <c r="E55" s="67"/>
      <c r="F55" s="68"/>
      <c r="G55" s="68"/>
      <c r="H55" s="68"/>
      <c r="I55" s="69" t="n">
        <v>11.3</v>
      </c>
      <c r="J55" s="69" t="n">
        <v>-0.3</v>
      </c>
    </row>
    <row r="56" customFormat="false" ht="12.75" hidden="false" customHeight="false" outlineLevel="0" collapsed="false">
      <c r="A56" s="62" t="s">
        <v>57</v>
      </c>
      <c r="B56" s="62"/>
      <c r="C56" s="62"/>
      <c r="D56" s="62"/>
      <c r="E56" s="62"/>
    </row>
    <row r="58" customFormat="false" ht="39.7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</row>
  </sheetData>
  <mergeCells count="52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6:E56"/>
    <mergeCell ref="A58:J58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9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706</v>
      </c>
      <c r="H15" s="17" t="n">
        <v>876</v>
      </c>
      <c r="I15" s="17" t="n">
        <v>-34</v>
      </c>
      <c r="J15" s="71" t="n">
        <v>-19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7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414</v>
      </c>
      <c r="H17" s="25" t="n">
        <v>196</v>
      </c>
      <c r="I17" s="25" t="n">
        <v>-10</v>
      </c>
      <c r="J17" s="74" t="n">
        <v>2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192</v>
      </c>
      <c r="H18" s="25" t="n">
        <v>96</v>
      </c>
      <c r="I18" s="25" t="n">
        <v>13</v>
      </c>
      <c r="J18" s="74" t="n">
        <v>5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169</v>
      </c>
      <c r="H19" s="28" t="n">
        <v>100</v>
      </c>
      <c r="I19" s="28" t="n">
        <v>1</v>
      </c>
      <c r="J19" s="55" t="n">
        <v>-1</v>
      </c>
    </row>
    <row r="20" s="19" customFormat="true" ht="24.95" hidden="false" customHeight="true" outlineLevel="0" collapsed="false">
      <c r="A20" s="16" t="s">
        <v>60</v>
      </c>
      <c r="B20" s="16"/>
      <c r="C20" s="16"/>
      <c r="D20" s="16"/>
      <c r="E20" s="16"/>
      <c r="F20" s="17" t="n">
        <v>146</v>
      </c>
      <c r="G20" s="17" t="n">
        <v>187</v>
      </c>
      <c r="H20" s="17" t="n">
        <v>91</v>
      </c>
      <c r="I20" s="17" t="n">
        <v>-14</v>
      </c>
      <c r="J20" s="17" t="n">
        <v>-1</v>
      </c>
    </row>
    <row r="21" s="19" customFormat="true" ht="24.95" hidden="false" customHeight="true" outlineLevel="0" collapsed="false">
      <c r="A21" s="39" t="s">
        <v>61</v>
      </c>
      <c r="B21" s="39"/>
      <c r="C21" s="39"/>
      <c r="D21" s="39"/>
      <c r="E21" s="39"/>
      <c r="F21" s="17" t="n">
        <v>171</v>
      </c>
      <c r="G21" s="17" t="n">
        <v>221</v>
      </c>
      <c r="H21" s="17" t="n">
        <v>110</v>
      </c>
      <c r="I21" s="17" t="n">
        <v>-9</v>
      </c>
      <c r="J21" s="17" t="n">
        <v>-14</v>
      </c>
    </row>
    <row r="22" s="19" customFormat="true" ht="20.1" hidden="false" customHeight="true" outlineLevel="0" collapsed="false">
      <c r="A22" s="75" t="s">
        <v>28</v>
      </c>
      <c r="B22" s="75"/>
      <c r="C22" s="75"/>
      <c r="D22" s="75"/>
      <c r="E22" s="75"/>
      <c r="F22" s="41"/>
      <c r="G22" s="41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00</v>
      </c>
      <c r="G23" s="31" t="n">
        <v>131</v>
      </c>
      <c r="H23" s="31" t="n">
        <v>57</v>
      </c>
      <c r="I23" s="31" t="n">
        <v>4</v>
      </c>
      <c r="J23" s="76" t="n">
        <v>-10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7</v>
      </c>
      <c r="H24" s="25" t="n">
        <v>4</v>
      </c>
      <c r="I24" s="25" t="n">
        <v>0</v>
      </c>
      <c r="J24" s="74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23</v>
      </c>
      <c r="H25" s="25" t="n">
        <v>20</v>
      </c>
      <c r="I25" s="25" t="n">
        <v>-1</v>
      </c>
      <c r="J25" s="74" t="n">
        <v>5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6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62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-5</v>
      </c>
      <c r="J27" s="74" t="n">
        <v>0</v>
      </c>
    </row>
    <row r="28" s="19" customFormat="true" ht="30.75" hidden="false" customHeight="true" outlineLevel="0" collapsed="false">
      <c r="A28" s="24" t="s">
        <v>63</v>
      </c>
      <c r="B28" s="24"/>
      <c r="C28" s="24"/>
      <c r="D28" s="24"/>
      <c r="E28" s="24"/>
      <c r="F28" s="25" t="n">
        <v>2</v>
      </c>
      <c r="G28" s="25" t="n">
        <v>0</v>
      </c>
      <c r="H28" s="25" t="n">
        <v>0</v>
      </c>
      <c r="I28" s="44" t="n">
        <v>0</v>
      </c>
      <c r="J28" s="77" t="n">
        <v>0</v>
      </c>
    </row>
    <row r="29" s="19" customFormat="true" ht="2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1</v>
      </c>
      <c r="G29" s="25" t="n">
        <v>2</v>
      </c>
      <c r="H29" s="25" t="n">
        <v>1</v>
      </c>
      <c r="I29" s="25" t="n">
        <v>2</v>
      </c>
      <c r="J29" s="74" t="n">
        <v>1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9</v>
      </c>
      <c r="G30" s="25" t="n">
        <v>10</v>
      </c>
      <c r="H30" s="25" t="n">
        <v>6</v>
      </c>
      <c r="I30" s="25" t="n">
        <v>10</v>
      </c>
      <c r="J30" s="74" t="n">
        <v>6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2</v>
      </c>
      <c r="G31" s="28" t="n">
        <v>0</v>
      </c>
      <c r="H31" s="28" t="n">
        <v>0</v>
      </c>
      <c r="I31" s="28" t="n">
        <v>0</v>
      </c>
      <c r="J31" s="78" t="n">
        <v>0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42</v>
      </c>
      <c r="G32" s="17" t="n">
        <v>43</v>
      </c>
      <c r="H32" s="17" t="s">
        <v>65</v>
      </c>
      <c r="I32" s="17" t="n">
        <v>4</v>
      </c>
      <c r="J32" s="49" t="s">
        <v>65</v>
      </c>
    </row>
    <row r="33" s="19" customFormat="true" ht="24.95" hidden="false" customHeight="true" outlineLevel="0" collapsed="false">
      <c r="A33" s="39" t="s">
        <v>66</v>
      </c>
      <c r="B33" s="39"/>
      <c r="C33" s="39"/>
      <c r="D33" s="39"/>
      <c r="E33" s="39"/>
      <c r="F33" s="17" t="n">
        <v>15</v>
      </c>
      <c r="G33" s="17" t="n">
        <v>19</v>
      </c>
      <c r="H33" s="17" t="n">
        <v>9</v>
      </c>
      <c r="I33" s="17" t="n">
        <v>-2</v>
      </c>
      <c r="J33" s="49" t="n">
        <v>3</v>
      </c>
    </row>
    <row r="34" s="19" customFormat="true" ht="24.95" hidden="false" customHeight="true" outlineLevel="0" collapsed="false">
      <c r="A34" s="16" t="s">
        <v>67</v>
      </c>
      <c r="B34" s="16"/>
      <c r="C34" s="16"/>
      <c r="D34" s="16"/>
      <c r="E34" s="16"/>
      <c r="F34" s="50"/>
      <c r="G34" s="50"/>
      <c r="H34" s="50"/>
      <c r="I34" s="50"/>
      <c r="J34" s="73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216</v>
      </c>
      <c r="G35" s="31" t="n">
        <v>418</v>
      </c>
      <c r="H35" s="31" t="n">
        <v>201</v>
      </c>
      <c r="I35" s="31" t="n">
        <v>0</v>
      </c>
      <c r="J35" s="76" t="n">
        <v>-3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419</v>
      </c>
      <c r="G36" s="25" t="n">
        <v>537</v>
      </c>
      <c r="H36" s="25" t="n">
        <v>323</v>
      </c>
      <c r="I36" s="25" t="n">
        <v>-19</v>
      </c>
      <c r="J36" s="74" t="n">
        <v>-16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90</v>
      </c>
      <c r="G37" s="44" t="s">
        <v>39</v>
      </c>
      <c r="H37" s="44" t="n">
        <v>126</v>
      </c>
      <c r="I37" s="44" t="s">
        <v>39</v>
      </c>
      <c r="J37" s="77" t="n">
        <v>6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9</v>
      </c>
      <c r="G38" s="25" t="n">
        <v>335</v>
      </c>
      <c r="H38" s="25" t="n">
        <v>147</v>
      </c>
      <c r="I38" s="25" t="n">
        <v>-15</v>
      </c>
      <c r="J38" s="25" t="n">
        <v>-12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24</v>
      </c>
      <c r="G39" s="25" t="n">
        <v>498</v>
      </c>
      <c r="H39" s="25" t="n">
        <v>271</v>
      </c>
      <c r="I39" s="25" t="n">
        <v>-2</v>
      </c>
      <c r="J39" s="25" t="n">
        <v>-7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11</v>
      </c>
      <c r="G40" s="25" t="n">
        <v>270</v>
      </c>
      <c r="H40" s="25" t="n">
        <v>152</v>
      </c>
      <c r="I40" s="25" t="n">
        <v>-8</v>
      </c>
      <c r="J40" s="25" t="n">
        <v>-10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517</v>
      </c>
      <c r="G41" s="25" t="n">
        <v>986</v>
      </c>
      <c r="H41" s="25" t="n">
        <v>420</v>
      </c>
      <c r="I41" s="25" t="n">
        <v>-34</v>
      </c>
      <c r="J41" s="25" t="n">
        <v>-13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81</v>
      </c>
      <c r="G42" s="25" t="n">
        <v>134</v>
      </c>
      <c r="H42" s="25" t="n">
        <v>102</v>
      </c>
      <c r="I42" s="25" t="n">
        <v>4</v>
      </c>
      <c r="J42" s="25" t="n">
        <v>-1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3</v>
      </c>
      <c r="G43" s="55" t="n">
        <v>27</v>
      </c>
      <c r="H43" s="55" t="n">
        <v>0</v>
      </c>
      <c r="I43" s="55" t="n">
        <v>-3</v>
      </c>
      <c r="J43" s="74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28" t="n">
        <v>66</v>
      </c>
      <c r="G44" s="25" t="n">
        <v>132</v>
      </c>
      <c r="H44" s="25" t="n">
        <v>75</v>
      </c>
      <c r="I44" s="25" t="n">
        <v>6</v>
      </c>
      <c r="J44" s="74" t="n">
        <v>-1</v>
      </c>
    </row>
    <row r="45" s="19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79"/>
      <c r="G45" s="28" t="n">
        <v>0</v>
      </c>
      <c r="H45" s="28" t="n">
        <v>0</v>
      </c>
      <c r="I45" s="28" t="n">
        <v>0</v>
      </c>
      <c r="J45" s="80" t="n">
        <v>0</v>
      </c>
    </row>
    <row r="46" s="19" customFormat="true" ht="24.95" hidden="false" customHeight="true" outlineLevel="0" collapsed="false">
      <c r="A46" s="58" t="s">
        <v>55</v>
      </c>
      <c r="B46" s="58"/>
      <c r="C46" s="58"/>
      <c r="D46" s="58"/>
      <c r="E46" s="58"/>
      <c r="F46" s="17" t="n">
        <v>74</v>
      </c>
      <c r="G46" s="81" t="n">
        <v>96</v>
      </c>
      <c r="H46" s="81" t="n">
        <v>49</v>
      </c>
      <c r="I46" s="81" t="n">
        <v>6</v>
      </c>
      <c r="J46" s="81" t="n">
        <v>8</v>
      </c>
    </row>
    <row r="47" customFormat="false" ht="15.75" hidden="false" customHeight="true" outlineLevel="0" collapsed="false">
      <c r="A47" s="62" t="str">
        <f aca="false">Brodnica!A47</f>
        <v>Źródło: Sprawozdanie o rynku pracy za miesiąc maj 2013r., MPiPS-01.</v>
      </c>
      <c r="B47" s="62"/>
      <c r="C47" s="62"/>
      <c r="D47" s="62"/>
      <c r="E47" s="62"/>
      <c r="F47" s="63"/>
      <c r="G47" s="63"/>
      <c r="H47" s="63"/>
      <c r="I47" s="63"/>
      <c r="J47" s="64"/>
    </row>
    <row r="48" customFormat="false" ht="70.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9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384</v>
      </c>
      <c r="H15" s="17" t="n">
        <v>193</v>
      </c>
      <c r="I15" s="17" t="n">
        <v>-49</v>
      </c>
      <c r="J15" s="71" t="n">
        <v>-39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95</v>
      </c>
      <c r="H17" s="25" t="n">
        <v>37</v>
      </c>
      <c r="I17" s="25" t="n">
        <v>-18</v>
      </c>
      <c r="J17" s="74" t="n">
        <v>-9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40</v>
      </c>
      <c r="H18" s="25" t="n">
        <v>16</v>
      </c>
      <c r="I18" s="25" t="n">
        <v>-2</v>
      </c>
      <c r="J18" s="74" t="n">
        <v>-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39</v>
      </c>
      <c r="H19" s="28" t="n">
        <v>30</v>
      </c>
      <c r="I19" s="28" t="n">
        <v>-6</v>
      </c>
      <c r="J19" s="78" t="n">
        <v>-5</v>
      </c>
    </row>
    <row r="20" s="19" customFormat="true" ht="24.95" hidden="false" customHeight="true" outlineLevel="0" collapsed="false">
      <c r="A20" s="16" t="s">
        <v>60</v>
      </c>
      <c r="B20" s="16"/>
      <c r="C20" s="16"/>
      <c r="D20" s="16"/>
      <c r="E20" s="16"/>
      <c r="F20" s="17" t="n">
        <v>24</v>
      </c>
      <c r="G20" s="17" t="n">
        <v>27</v>
      </c>
      <c r="H20" s="17" t="n">
        <v>10</v>
      </c>
      <c r="I20" s="17" t="n">
        <v>-13</v>
      </c>
      <c r="J20" s="17" t="n">
        <v>-14</v>
      </c>
    </row>
    <row r="21" s="19" customFormat="true" ht="24.95" hidden="false" customHeight="true" outlineLevel="0" collapsed="false">
      <c r="A21" s="39" t="s">
        <v>61</v>
      </c>
      <c r="B21" s="39"/>
      <c r="C21" s="39"/>
      <c r="D21" s="39"/>
      <c r="E21" s="39"/>
      <c r="F21" s="17" t="n">
        <v>25</v>
      </c>
      <c r="G21" s="17" t="n">
        <v>76</v>
      </c>
      <c r="H21" s="17" t="n">
        <v>49</v>
      </c>
      <c r="I21" s="17" t="n">
        <v>14</v>
      </c>
      <c r="J21" s="17" t="n">
        <v>19</v>
      </c>
    </row>
    <row r="22" s="19" customFormat="true" ht="20.1" hidden="false" customHeight="true" outlineLevel="0" collapsed="false">
      <c r="A22" s="75" t="s">
        <v>28</v>
      </c>
      <c r="B22" s="75"/>
      <c r="C22" s="75"/>
      <c r="D22" s="75"/>
      <c r="E22" s="75"/>
      <c r="F22" s="41"/>
      <c r="G22" s="41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4</v>
      </c>
      <c r="G23" s="31" t="n">
        <v>33</v>
      </c>
      <c r="H23" s="31" t="n">
        <v>15</v>
      </c>
      <c r="I23" s="31" t="n">
        <v>-3</v>
      </c>
      <c r="J23" s="76" t="n">
        <v>-2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1</v>
      </c>
      <c r="H24" s="25" t="n">
        <v>0</v>
      </c>
      <c r="I24" s="25" t="n">
        <v>-2</v>
      </c>
      <c r="J24" s="74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9</v>
      </c>
      <c r="H25" s="25" t="n">
        <v>7</v>
      </c>
      <c r="I25" s="25" t="n">
        <v>2</v>
      </c>
      <c r="J25" s="74" t="n">
        <v>3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62</v>
      </c>
      <c r="B27" s="33"/>
      <c r="C27" s="33"/>
      <c r="D27" s="33"/>
      <c r="E27" s="33"/>
      <c r="F27" s="25" t="n">
        <v>0</v>
      </c>
      <c r="G27" s="25" t="n">
        <v>15</v>
      </c>
      <c r="H27" s="25" t="n">
        <v>15</v>
      </c>
      <c r="I27" s="25" t="n">
        <v>15</v>
      </c>
      <c r="J27" s="74" t="n">
        <v>15</v>
      </c>
    </row>
    <row r="28" s="19" customFormat="true" ht="32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0</v>
      </c>
      <c r="H28" s="25" t="n">
        <v>0</v>
      </c>
      <c r="I28" s="25" t="n">
        <v>0</v>
      </c>
      <c r="J28" s="74" t="n">
        <v>0</v>
      </c>
    </row>
    <row r="29" s="19" customFormat="true" ht="20.25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0</v>
      </c>
      <c r="H29" s="25" t="n">
        <v>0</v>
      </c>
      <c r="I29" s="25" t="n">
        <v>0</v>
      </c>
      <c r="J29" s="74" t="n">
        <v>0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0</v>
      </c>
      <c r="G30" s="25" t="n">
        <v>1</v>
      </c>
      <c r="H30" s="25" t="n">
        <v>1</v>
      </c>
      <c r="I30" s="25" t="n">
        <v>1</v>
      </c>
      <c r="J30" s="74" t="n">
        <v>1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0</v>
      </c>
      <c r="G31" s="28" t="n">
        <v>0</v>
      </c>
      <c r="H31" s="28" t="n">
        <v>0</v>
      </c>
      <c r="I31" s="28" t="n">
        <v>0</v>
      </c>
      <c r="J31" s="78" t="n">
        <v>0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20</v>
      </c>
      <c r="G32" s="17" t="n">
        <v>5</v>
      </c>
      <c r="H32" s="17" t="s">
        <v>65</v>
      </c>
      <c r="I32" s="17" t="n">
        <v>-15</v>
      </c>
      <c r="J32" s="49" t="s">
        <v>65</v>
      </c>
    </row>
    <row r="33" s="19" customFormat="true" ht="24.95" hidden="false" customHeight="true" outlineLevel="0" collapsed="false">
      <c r="A33" s="39" t="s">
        <v>66</v>
      </c>
      <c r="B33" s="39"/>
      <c r="C33" s="39"/>
      <c r="D33" s="39"/>
      <c r="E33" s="39"/>
      <c r="F33" s="17" t="n">
        <v>4</v>
      </c>
      <c r="G33" s="17" t="n">
        <v>8</v>
      </c>
      <c r="H33" s="17" t="n">
        <v>3</v>
      </c>
      <c r="I33" s="17" t="n">
        <v>-1</v>
      </c>
      <c r="J33" s="49" t="n">
        <v>0</v>
      </c>
    </row>
    <row r="34" s="19" customFormat="true" ht="24.95" hidden="false" customHeight="true" outlineLevel="0" collapsed="false">
      <c r="A34" s="16" t="s">
        <v>67</v>
      </c>
      <c r="B34" s="16"/>
      <c r="C34" s="16"/>
      <c r="D34" s="16"/>
      <c r="E34" s="16"/>
      <c r="F34" s="50"/>
      <c r="G34" s="50"/>
      <c r="H34" s="50"/>
      <c r="I34" s="50"/>
      <c r="J34" s="73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51</v>
      </c>
      <c r="G35" s="31" t="n">
        <v>107</v>
      </c>
      <c r="H35" s="31" t="n">
        <v>59</v>
      </c>
      <c r="I35" s="31" t="n">
        <v>-13</v>
      </c>
      <c r="J35" s="76" t="n">
        <v>-8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114</v>
      </c>
      <c r="G36" s="25" t="n">
        <v>146</v>
      </c>
      <c r="H36" s="25" t="n">
        <v>84</v>
      </c>
      <c r="I36" s="25" t="n">
        <v>-16</v>
      </c>
      <c r="J36" s="74" t="n">
        <v>-16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23</v>
      </c>
      <c r="G37" s="44" t="s">
        <v>65</v>
      </c>
      <c r="H37" s="44" t="n">
        <v>29</v>
      </c>
      <c r="I37" s="44" t="s">
        <v>65</v>
      </c>
      <c r="J37" s="77" t="n">
        <v>-8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35</v>
      </c>
      <c r="G38" s="25" t="n">
        <v>91</v>
      </c>
      <c r="H38" s="25" t="n">
        <v>30</v>
      </c>
      <c r="I38" s="25" t="n">
        <v>-3</v>
      </c>
      <c r="J38" s="74" t="n">
        <v>-4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62</v>
      </c>
      <c r="G39" s="25" t="n">
        <v>126</v>
      </c>
      <c r="H39" s="25" t="n">
        <v>66</v>
      </c>
      <c r="I39" s="25" t="n">
        <v>-12</v>
      </c>
      <c r="J39" s="74" t="n">
        <v>-14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44</v>
      </c>
      <c r="G40" s="25" t="n">
        <v>52</v>
      </c>
      <c r="H40" s="25" t="n">
        <v>42</v>
      </c>
      <c r="I40" s="25" t="n">
        <v>-12</v>
      </c>
      <c r="J40" s="74" t="n">
        <v>-10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152</v>
      </c>
      <c r="G41" s="25" t="n">
        <v>257</v>
      </c>
      <c r="H41" s="25" t="n">
        <v>108</v>
      </c>
      <c r="I41" s="25" t="n">
        <v>-32</v>
      </c>
      <c r="J41" s="74" t="n">
        <v>-23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10</v>
      </c>
      <c r="G42" s="25" t="n">
        <v>30</v>
      </c>
      <c r="H42" s="25" t="n">
        <v>27</v>
      </c>
      <c r="I42" s="25" t="n">
        <v>-2</v>
      </c>
      <c r="J42" s="74" t="n">
        <v>-1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0</v>
      </c>
      <c r="G43" s="55" t="n">
        <v>5</v>
      </c>
      <c r="H43" s="55" t="n">
        <v>0</v>
      </c>
      <c r="I43" s="55" t="n">
        <v>1</v>
      </c>
      <c r="J43" s="74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84" t="n">
        <v>7</v>
      </c>
      <c r="G44" s="85" t="n">
        <v>19</v>
      </c>
      <c r="H44" s="25" t="n">
        <v>9</v>
      </c>
      <c r="I44" s="25" t="n">
        <v>1</v>
      </c>
      <c r="J44" s="86" t="n">
        <v>1</v>
      </c>
    </row>
    <row r="45" s="19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57"/>
      <c r="G45" s="84" t="n">
        <v>1</v>
      </c>
      <c r="H45" s="28" t="n">
        <v>1</v>
      </c>
      <c r="I45" s="28" t="n">
        <v>0</v>
      </c>
      <c r="J45" s="87" t="n">
        <v>0</v>
      </c>
    </row>
    <row r="46" s="19" customFormat="true" ht="24.95" hidden="false" customHeight="true" outlineLevel="0" collapsed="false">
      <c r="A46" s="58" t="s">
        <v>55</v>
      </c>
      <c r="B46" s="58"/>
      <c r="C46" s="58"/>
      <c r="D46" s="58"/>
      <c r="E46" s="58"/>
      <c r="F46" s="17" t="n">
        <v>7</v>
      </c>
      <c r="G46" s="81" t="n">
        <v>20</v>
      </c>
      <c r="H46" s="81" t="n">
        <v>12</v>
      </c>
      <c r="I46" s="81" t="n">
        <v>-2</v>
      </c>
      <c r="J46" s="81" t="n">
        <v>0</v>
      </c>
    </row>
    <row r="47" customFormat="false" ht="15.75" hidden="false" customHeight="true" outlineLevel="0" collapsed="false">
      <c r="A47" s="62" t="str">
        <f aca="false">Brodnica!A47</f>
        <v>Źródło: Sprawozdanie o rynku pracy za miesiąc maj 2013r., MPiPS-01.</v>
      </c>
      <c r="B47" s="62"/>
      <c r="C47" s="62"/>
      <c r="D47" s="62"/>
      <c r="E47" s="62"/>
      <c r="F47" s="63"/>
      <c r="G47" s="63"/>
      <c r="H47" s="63"/>
      <c r="I47" s="63"/>
      <c r="J47" s="64"/>
    </row>
    <row r="48" customFormat="false" ht="70.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70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9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232</v>
      </c>
      <c r="H15" s="17" t="n">
        <v>124</v>
      </c>
      <c r="I15" s="17" t="n">
        <v>-16</v>
      </c>
      <c r="J15" s="88" t="n">
        <v>-5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83"/>
    </row>
    <row r="17" s="19" customFormat="true" ht="20.1" hidden="false" customHeight="true" outlineLevel="0" collapsed="false">
      <c r="A17" s="33" t="s">
        <v>18</v>
      </c>
      <c r="B17" s="33"/>
      <c r="C17" s="33"/>
      <c r="D17" s="33"/>
      <c r="E17" s="33"/>
      <c r="F17" s="25" t="n">
        <v>16</v>
      </c>
      <c r="G17" s="25" t="n">
        <v>51</v>
      </c>
      <c r="H17" s="25" t="n">
        <v>22</v>
      </c>
      <c r="I17" s="25" t="n">
        <v>-7</v>
      </c>
      <c r="J17" s="74" t="n">
        <v>-3</v>
      </c>
    </row>
    <row r="18" s="19" customFormat="true" ht="20.1" hidden="false" customHeight="true" outlineLevel="0" collapsed="false">
      <c r="A18" s="33" t="s">
        <v>19</v>
      </c>
      <c r="B18" s="33"/>
      <c r="C18" s="33"/>
      <c r="D18" s="33"/>
      <c r="E18" s="33"/>
      <c r="F18" s="25" t="n">
        <v>4</v>
      </c>
      <c r="G18" s="25" t="n">
        <v>21</v>
      </c>
      <c r="H18" s="25" t="n">
        <v>7</v>
      </c>
      <c r="I18" s="25" t="n">
        <v>4</v>
      </c>
      <c r="J18" s="74" t="n">
        <v>2</v>
      </c>
    </row>
    <row r="19" s="19" customFormat="true" ht="20.1" hidden="false" customHeight="true" outlineLevel="0" collapsed="false">
      <c r="A19" s="35" t="s">
        <v>20</v>
      </c>
      <c r="B19" s="35"/>
      <c r="C19" s="35"/>
      <c r="D19" s="35"/>
      <c r="E19" s="35"/>
      <c r="F19" s="28" t="n">
        <v>20</v>
      </c>
      <c r="G19" s="28" t="n">
        <v>34</v>
      </c>
      <c r="H19" s="28" t="n">
        <v>25</v>
      </c>
      <c r="I19" s="28" t="n">
        <v>3</v>
      </c>
      <c r="J19" s="78" t="n">
        <v>2</v>
      </c>
    </row>
    <row r="20" s="19" customFormat="true" ht="24.95" hidden="false" customHeight="true" outlineLevel="0" collapsed="false">
      <c r="A20" s="16" t="s">
        <v>60</v>
      </c>
      <c r="B20" s="16"/>
      <c r="C20" s="16"/>
      <c r="D20" s="16"/>
      <c r="E20" s="16"/>
      <c r="F20" s="17" t="n">
        <v>21</v>
      </c>
      <c r="G20" s="17" t="n">
        <v>24</v>
      </c>
      <c r="H20" s="17" t="n">
        <v>13</v>
      </c>
      <c r="I20" s="17" t="n">
        <v>1</v>
      </c>
      <c r="J20" s="49" t="n">
        <v>5</v>
      </c>
    </row>
    <row r="21" s="19" customFormat="true" ht="24.95" hidden="false" customHeight="true" outlineLevel="0" collapsed="false">
      <c r="A21" s="16" t="s">
        <v>61</v>
      </c>
      <c r="B21" s="16"/>
      <c r="C21" s="16"/>
      <c r="D21" s="16"/>
      <c r="E21" s="16"/>
      <c r="F21" s="17" t="n">
        <v>42</v>
      </c>
      <c r="G21" s="17" t="n">
        <v>40</v>
      </c>
      <c r="H21" s="17" t="n">
        <v>18</v>
      </c>
      <c r="I21" s="17" t="n">
        <v>3</v>
      </c>
      <c r="J21" s="49" t="n">
        <v>0</v>
      </c>
    </row>
    <row r="22" s="19" customFormat="true" ht="20.1" hidden="false" customHeight="true" outlineLevel="0" collapsed="false">
      <c r="A22" s="89" t="s">
        <v>28</v>
      </c>
      <c r="B22" s="89"/>
      <c r="C22" s="89"/>
      <c r="D22" s="89"/>
      <c r="E22" s="89"/>
      <c r="F22" s="41"/>
      <c r="G22" s="41"/>
      <c r="H22" s="41"/>
      <c r="I22" s="41"/>
      <c r="J22" s="83"/>
    </row>
    <row r="23" s="19" customFormat="true" ht="20.1" hidden="false" customHeight="true" outlineLevel="0" collapsed="false">
      <c r="A23" s="33" t="s">
        <v>29</v>
      </c>
      <c r="B23" s="33"/>
      <c r="C23" s="33"/>
      <c r="D23" s="33"/>
      <c r="E23" s="33"/>
      <c r="F23" s="31" t="n">
        <v>12</v>
      </c>
      <c r="G23" s="31" t="n">
        <v>22</v>
      </c>
      <c r="H23" s="31" t="n">
        <v>10</v>
      </c>
      <c r="I23" s="31" t="n">
        <v>5</v>
      </c>
      <c r="J23" s="76" t="n">
        <v>3</v>
      </c>
    </row>
    <row r="24" s="19" customFormat="true" ht="20.1" hidden="false" customHeight="true" outlineLevel="0" collapsed="false">
      <c r="A24" s="33" t="s">
        <v>30</v>
      </c>
      <c r="B24" s="33"/>
      <c r="C24" s="33"/>
      <c r="D24" s="33"/>
      <c r="E24" s="33"/>
      <c r="F24" s="25" t="n">
        <v>1</v>
      </c>
      <c r="G24" s="25" t="n">
        <v>2</v>
      </c>
      <c r="H24" s="25" t="n">
        <v>1</v>
      </c>
      <c r="I24" s="25" t="n">
        <v>-1</v>
      </c>
      <c r="J24" s="74" t="n">
        <v>0</v>
      </c>
    </row>
    <row r="25" s="19" customFormat="true" ht="20.1" hidden="false" customHeight="true" outlineLevel="0" collapsed="false">
      <c r="A25" s="33" t="s">
        <v>31</v>
      </c>
      <c r="B25" s="33"/>
      <c r="C25" s="33"/>
      <c r="D25" s="33"/>
      <c r="E25" s="33"/>
      <c r="F25" s="25" t="n">
        <v>4</v>
      </c>
      <c r="G25" s="25" t="n">
        <v>3</v>
      </c>
      <c r="H25" s="25" t="n">
        <v>3</v>
      </c>
      <c r="I25" s="25" t="n">
        <v>-4</v>
      </c>
      <c r="J25" s="74" t="n">
        <v>-4</v>
      </c>
    </row>
    <row r="26" s="19" customFormat="true" ht="20.1" hidden="false" customHeight="true" outlineLevel="0" collapsed="false">
      <c r="A26" s="33" t="s">
        <v>32</v>
      </c>
      <c r="B26" s="33"/>
      <c r="C26" s="33"/>
      <c r="D26" s="33"/>
      <c r="E26" s="33"/>
      <c r="F26" s="25" t="n">
        <v>1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5</v>
      </c>
      <c r="G27" s="25" t="n">
        <v>0</v>
      </c>
      <c r="H27" s="25" t="n">
        <v>0</v>
      </c>
      <c r="I27" s="25" t="n">
        <v>-3</v>
      </c>
      <c r="J27" s="74" t="n">
        <v>-2</v>
      </c>
    </row>
    <row r="28" s="19" customFormat="true" ht="34.5" hidden="false" customHeight="true" outlineLevel="0" collapsed="false">
      <c r="A28" s="33" t="s">
        <v>63</v>
      </c>
      <c r="B28" s="33"/>
      <c r="C28" s="33"/>
      <c r="D28" s="33"/>
      <c r="E28" s="33"/>
      <c r="F28" s="25" t="n">
        <v>0</v>
      </c>
      <c r="G28" s="25" t="n">
        <v>0</v>
      </c>
      <c r="H28" s="25" t="n">
        <v>0</v>
      </c>
      <c r="I28" s="44" t="n">
        <v>0</v>
      </c>
      <c r="J28" s="77" t="n">
        <v>0</v>
      </c>
    </row>
    <row r="29" s="19" customFormat="true" ht="20.25" hidden="false" customHeight="true" outlineLevel="0" collapsed="false">
      <c r="A29" s="33" t="s">
        <v>35</v>
      </c>
      <c r="B29" s="33"/>
      <c r="C29" s="33"/>
      <c r="D29" s="33"/>
      <c r="E29" s="33"/>
      <c r="F29" s="25" t="n">
        <v>0</v>
      </c>
      <c r="G29" s="25" t="n">
        <v>1</v>
      </c>
      <c r="H29" s="25" t="n">
        <v>1</v>
      </c>
      <c r="I29" s="25" t="n">
        <v>1</v>
      </c>
      <c r="J29" s="74" t="n">
        <v>1</v>
      </c>
    </row>
    <row r="30" s="19" customFormat="true" ht="20.1" hidden="false" customHeight="true" outlineLevel="0" collapsed="false">
      <c r="A30" s="33" t="s">
        <v>36</v>
      </c>
      <c r="B30" s="33"/>
      <c r="C30" s="33"/>
      <c r="D30" s="33"/>
      <c r="E30" s="33"/>
      <c r="F30" s="25" t="n">
        <v>0</v>
      </c>
      <c r="G30" s="25" t="n">
        <v>2</v>
      </c>
      <c r="H30" s="25" t="n">
        <v>0</v>
      </c>
      <c r="I30" s="25" t="n">
        <v>2</v>
      </c>
      <c r="J30" s="74" t="n">
        <v>0</v>
      </c>
    </row>
    <row r="31" s="19" customFormat="true" ht="20.1" hidden="false" customHeight="true" outlineLevel="0" collapsed="false">
      <c r="A31" s="35" t="s">
        <v>37</v>
      </c>
      <c r="B31" s="35"/>
      <c r="C31" s="35"/>
      <c r="D31" s="35"/>
      <c r="E31" s="35"/>
      <c r="F31" s="28" t="n">
        <v>0</v>
      </c>
      <c r="G31" s="28" t="n">
        <v>1</v>
      </c>
      <c r="H31" s="28" t="n">
        <v>0</v>
      </c>
      <c r="I31" s="28" t="n">
        <v>1</v>
      </c>
      <c r="J31" s="78" t="n">
        <v>0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0</v>
      </c>
      <c r="G32" s="17" t="n">
        <v>2</v>
      </c>
      <c r="H32" s="17" t="s">
        <v>39</v>
      </c>
      <c r="I32" s="17" t="n">
        <v>1</v>
      </c>
      <c r="J32" s="49" t="s">
        <v>39</v>
      </c>
    </row>
    <row r="33" s="19" customFormat="true" ht="24.95" hidden="false" customHeight="true" outlineLevel="0" collapsed="false">
      <c r="A33" s="16" t="s">
        <v>66</v>
      </c>
      <c r="B33" s="16"/>
      <c r="C33" s="16"/>
      <c r="D33" s="16"/>
      <c r="E33" s="16"/>
      <c r="F33" s="17" t="n">
        <v>1</v>
      </c>
      <c r="G33" s="17" t="n">
        <v>4</v>
      </c>
      <c r="H33" s="17" t="n">
        <v>1</v>
      </c>
      <c r="I33" s="17" t="n">
        <v>-2</v>
      </c>
      <c r="J33" s="49" t="n">
        <v>-1</v>
      </c>
    </row>
    <row r="34" s="19" customFormat="true" ht="24.95" hidden="false" customHeight="true" outlineLevel="0" collapsed="false">
      <c r="A34" s="16" t="s">
        <v>67</v>
      </c>
      <c r="B34" s="16"/>
      <c r="C34" s="16"/>
      <c r="D34" s="16"/>
      <c r="E34" s="16"/>
      <c r="F34" s="50"/>
      <c r="G34" s="50"/>
      <c r="H34" s="50"/>
      <c r="I34" s="50"/>
      <c r="J34" s="83"/>
    </row>
    <row r="35" s="19" customFormat="true" ht="20.1" hidden="false" customHeight="true" outlineLevel="0" collapsed="false">
      <c r="A35" s="30" t="s">
        <v>43</v>
      </c>
      <c r="B35" s="30"/>
      <c r="C35" s="30"/>
      <c r="D35" s="30"/>
      <c r="E35" s="30"/>
      <c r="F35" s="31" t="n">
        <v>35</v>
      </c>
      <c r="G35" s="31" t="n">
        <v>56</v>
      </c>
      <c r="H35" s="31" t="n">
        <v>29</v>
      </c>
      <c r="I35" s="31" t="n">
        <v>-13</v>
      </c>
      <c r="J35" s="76" t="n">
        <v>-5</v>
      </c>
    </row>
    <row r="36" s="19" customFormat="true" ht="20.1" hidden="false" customHeight="true" outlineLevel="0" collapsed="false">
      <c r="A36" s="33" t="s">
        <v>44</v>
      </c>
      <c r="B36" s="33"/>
      <c r="C36" s="33"/>
      <c r="D36" s="33"/>
      <c r="E36" s="33"/>
      <c r="F36" s="25" t="n">
        <v>50</v>
      </c>
      <c r="G36" s="25" t="n">
        <v>80</v>
      </c>
      <c r="H36" s="25" t="n">
        <v>57</v>
      </c>
      <c r="I36" s="25" t="n">
        <v>-6</v>
      </c>
      <c r="J36" s="74" t="n">
        <v>0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8</v>
      </c>
      <c r="G37" s="44" t="s">
        <v>39</v>
      </c>
      <c r="H37" s="44" t="n">
        <v>27</v>
      </c>
      <c r="I37" s="44" t="s">
        <v>39</v>
      </c>
      <c r="J37" s="77" t="n">
        <v>1</v>
      </c>
    </row>
    <row r="38" s="19" customFormat="true" ht="20.1" hidden="false" customHeight="true" outlineLevel="0" collapsed="false">
      <c r="A38" s="33" t="s">
        <v>46</v>
      </c>
      <c r="B38" s="33"/>
      <c r="C38" s="33"/>
      <c r="D38" s="33"/>
      <c r="E38" s="33"/>
      <c r="F38" s="25" t="n">
        <v>17</v>
      </c>
      <c r="G38" s="25" t="n">
        <v>36</v>
      </c>
      <c r="H38" s="25" t="n">
        <v>12</v>
      </c>
      <c r="I38" s="25" t="n">
        <v>-7</v>
      </c>
      <c r="J38" s="74" t="n">
        <v>-2</v>
      </c>
    </row>
    <row r="39" s="19" customFormat="true" ht="20.1" hidden="false" customHeight="true" outlineLevel="0" collapsed="false">
      <c r="A39" s="33" t="s">
        <v>47</v>
      </c>
      <c r="B39" s="33"/>
      <c r="C39" s="33"/>
      <c r="D39" s="33"/>
      <c r="E39" s="33"/>
      <c r="F39" s="25" t="n">
        <v>25</v>
      </c>
      <c r="G39" s="25" t="n">
        <v>68</v>
      </c>
      <c r="H39" s="25" t="n">
        <v>41</v>
      </c>
      <c r="I39" s="25" t="n">
        <v>-6</v>
      </c>
      <c r="J39" s="74" t="n">
        <v>0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8</v>
      </c>
      <c r="G40" s="25" t="n">
        <v>45</v>
      </c>
      <c r="H40" s="25" t="n">
        <v>34</v>
      </c>
      <c r="I40" s="25" t="n">
        <v>0</v>
      </c>
      <c r="J40" s="74" t="n">
        <v>2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60</v>
      </c>
      <c r="G41" s="25" t="n">
        <v>142</v>
      </c>
      <c r="H41" s="25" t="n">
        <v>63</v>
      </c>
      <c r="I41" s="25" t="n">
        <v>-14</v>
      </c>
      <c r="J41" s="74" t="n">
        <v>-3</v>
      </c>
    </row>
    <row r="42" s="19" customFormat="true" ht="20.1" hidden="false" customHeight="true" outlineLevel="0" collapsed="false">
      <c r="A42" s="52" t="s">
        <v>50</v>
      </c>
      <c r="B42" s="52"/>
      <c r="C42" s="52"/>
      <c r="D42" s="52"/>
      <c r="E42" s="52"/>
      <c r="F42" s="25" t="n">
        <v>7</v>
      </c>
      <c r="G42" s="25" t="n">
        <v>20</v>
      </c>
      <c r="H42" s="25" t="n">
        <v>19</v>
      </c>
      <c r="I42" s="25" t="n">
        <v>0</v>
      </c>
      <c r="J42" s="74" t="n">
        <v>0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1</v>
      </c>
      <c r="G43" s="55" t="n">
        <v>3</v>
      </c>
      <c r="H43" s="55" t="n">
        <v>1</v>
      </c>
      <c r="I43" s="55" t="n">
        <v>0</v>
      </c>
      <c r="J43" s="74" t="n">
        <v>0</v>
      </c>
    </row>
    <row r="44" s="19" customFormat="true" ht="20.1" hidden="false" customHeight="true" outlineLevel="0" collapsed="false">
      <c r="A44" s="33" t="s">
        <v>52</v>
      </c>
      <c r="B44" s="33"/>
      <c r="C44" s="33"/>
      <c r="D44" s="33"/>
      <c r="E44" s="33"/>
      <c r="F44" s="28" t="n">
        <v>2</v>
      </c>
      <c r="G44" s="25" t="n">
        <v>9</v>
      </c>
      <c r="H44" s="25" t="n">
        <v>7</v>
      </c>
      <c r="I44" s="25" t="n">
        <v>-1</v>
      </c>
      <c r="J44" s="74" t="n">
        <v>0</v>
      </c>
    </row>
    <row r="45" s="19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79"/>
      <c r="G45" s="28" t="n">
        <v>0</v>
      </c>
      <c r="H45" s="28" t="n">
        <v>0</v>
      </c>
      <c r="I45" s="28" t="n">
        <v>0</v>
      </c>
      <c r="J45" s="90" t="n">
        <v>0</v>
      </c>
    </row>
    <row r="46" s="19" customFormat="true" ht="24.95" hidden="false" customHeight="true" outlineLevel="0" collapsed="false">
      <c r="A46" s="91" t="s">
        <v>55</v>
      </c>
      <c r="B46" s="91"/>
      <c r="C46" s="91"/>
      <c r="D46" s="91"/>
      <c r="E46" s="91"/>
      <c r="F46" s="17" t="n">
        <v>8</v>
      </c>
      <c r="G46" s="17" t="n">
        <v>13</v>
      </c>
      <c r="H46" s="17" t="n">
        <v>6</v>
      </c>
      <c r="I46" s="81" t="n">
        <v>-4</v>
      </c>
      <c r="J46" s="49" t="n">
        <v>-1</v>
      </c>
    </row>
    <row r="47" customFormat="false" ht="15.75" hidden="false" customHeight="true" outlineLevel="0" collapsed="false">
      <c r="A47" s="62" t="str">
        <f aca="false">Brodnica!A47</f>
        <v>Źródło: Sprawozdanie o rynku pracy za miesiąc maj 2013r., MPiPS-01.</v>
      </c>
      <c r="B47" s="62"/>
      <c r="C47" s="62"/>
      <c r="D47" s="62"/>
      <c r="E47" s="62"/>
      <c r="F47" s="63"/>
      <c r="G47" s="63"/>
      <c r="H47" s="63"/>
      <c r="I47" s="63"/>
      <c r="J47" s="64"/>
    </row>
    <row r="48" customFormat="false" ht="67.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71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3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2</v>
      </c>
      <c r="G13" s="12" t="s">
        <v>12</v>
      </c>
      <c r="H13" s="12"/>
      <c r="I13" s="12" t="s">
        <v>69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225</v>
      </c>
      <c r="H15" s="17" t="n">
        <v>110</v>
      </c>
      <c r="I15" s="17" t="n">
        <v>-4</v>
      </c>
      <c r="J15" s="17" t="n">
        <v>2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7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92" t="n">
        <v>60</v>
      </c>
      <c r="G17" s="92" t="n">
        <v>57</v>
      </c>
      <c r="H17" s="92" t="n">
        <v>26</v>
      </c>
      <c r="I17" s="92" t="n">
        <v>-8</v>
      </c>
      <c r="J17" s="93" t="n">
        <v>-3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24</v>
      </c>
      <c r="H18" s="25" t="n">
        <v>11</v>
      </c>
      <c r="I18" s="25" t="n">
        <v>1</v>
      </c>
      <c r="J18" s="74" t="n">
        <v>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16</v>
      </c>
      <c r="H19" s="25" t="n">
        <v>9</v>
      </c>
      <c r="I19" s="25" t="n">
        <v>-1</v>
      </c>
      <c r="J19" s="74" t="n">
        <v>1</v>
      </c>
    </row>
    <row r="20" s="19" customFormat="true" ht="20.1" hidden="false" customHeight="true" outlineLevel="0" collapsed="false">
      <c r="A20" s="16" t="s">
        <v>60</v>
      </c>
      <c r="B20" s="16"/>
      <c r="C20" s="16"/>
      <c r="D20" s="16"/>
      <c r="E20" s="16"/>
      <c r="F20" s="28" t="n">
        <v>18</v>
      </c>
      <c r="G20" s="28" t="n">
        <v>15</v>
      </c>
      <c r="H20" s="28" t="n">
        <v>7</v>
      </c>
      <c r="I20" s="28" t="n">
        <v>-11</v>
      </c>
      <c r="J20" s="80" t="n">
        <v>-3</v>
      </c>
    </row>
    <row r="21" s="19" customFormat="true" ht="24.95" hidden="false" customHeight="true" outlineLevel="0" collapsed="false">
      <c r="A21" s="39" t="s">
        <v>61</v>
      </c>
      <c r="B21" s="39"/>
      <c r="C21" s="39"/>
      <c r="D21" s="39"/>
      <c r="E21" s="39"/>
      <c r="F21" s="17" t="n">
        <v>24</v>
      </c>
      <c r="G21" s="17" t="n">
        <v>19</v>
      </c>
      <c r="H21" s="17" t="n">
        <v>5</v>
      </c>
      <c r="I21" s="17" t="n">
        <v>-8</v>
      </c>
      <c r="J21" s="49" t="n">
        <v>-8</v>
      </c>
    </row>
    <row r="22" s="19" customFormat="true" ht="24.95" hidden="false" customHeight="true" outlineLevel="0" collapsed="false">
      <c r="A22" s="75" t="s">
        <v>28</v>
      </c>
      <c r="B22" s="75"/>
      <c r="C22" s="75"/>
      <c r="D22" s="75"/>
      <c r="E22" s="75"/>
      <c r="F22" s="17" t="n">
        <v>33</v>
      </c>
      <c r="G22" s="94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95"/>
      <c r="G23" s="49" t="n">
        <v>15</v>
      </c>
      <c r="H23" s="96" t="n">
        <v>4</v>
      </c>
      <c r="I23" s="97" t="n">
        <v>7</v>
      </c>
      <c r="J23" s="49" t="n">
        <v>2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92" t="n">
        <v>0</v>
      </c>
      <c r="H24" s="31" t="n">
        <v>0</v>
      </c>
      <c r="I24" s="31" t="n">
        <v>-7</v>
      </c>
      <c r="J24" s="93" t="n">
        <v>-6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0</v>
      </c>
      <c r="H25" s="25" t="n">
        <v>0</v>
      </c>
      <c r="I25" s="25" t="n">
        <v>-2</v>
      </c>
      <c r="J25" s="74" t="n">
        <v>-2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</v>
      </c>
      <c r="G27" s="25" t="n">
        <v>0</v>
      </c>
      <c r="H27" s="25" t="n">
        <v>0</v>
      </c>
      <c r="I27" s="25" t="n">
        <v>-1</v>
      </c>
      <c r="J27" s="74" t="n">
        <v>-1</v>
      </c>
    </row>
    <row r="28" s="19" customFormat="true" ht="28.5" hidden="false" customHeight="true" outlineLevel="0" collapsed="false">
      <c r="A28" s="54" t="s">
        <v>34</v>
      </c>
      <c r="B28" s="54"/>
      <c r="C28" s="54"/>
      <c r="D28" s="54"/>
      <c r="E28" s="54"/>
      <c r="F28" s="25" t="n">
        <v>3</v>
      </c>
      <c r="G28" s="25" t="n">
        <v>0</v>
      </c>
      <c r="H28" s="25" t="n">
        <v>0</v>
      </c>
      <c r="I28" s="25" t="n">
        <v>0</v>
      </c>
      <c r="J28" s="74" t="n">
        <v>0</v>
      </c>
    </row>
    <row r="29" s="98" customFormat="true" ht="20.25" hidden="false" customHeight="true" outlineLevel="0" collapsed="false">
      <c r="A29" s="54" t="s">
        <v>73</v>
      </c>
      <c r="B29" s="54"/>
      <c r="C29" s="54"/>
      <c r="D29" s="54"/>
      <c r="E29" s="54"/>
      <c r="F29" s="44" t="n">
        <v>6</v>
      </c>
      <c r="G29" s="44" t="n">
        <v>0</v>
      </c>
      <c r="H29" s="44" t="n">
        <v>0</v>
      </c>
      <c r="I29" s="44" t="n">
        <v>0</v>
      </c>
      <c r="J29" s="74" t="n">
        <v>0</v>
      </c>
    </row>
    <row r="30" s="98" customFormat="true" ht="19.5" hidden="false" customHeight="true" outlineLevel="0" collapsed="false">
      <c r="A30" s="24" t="s">
        <v>36</v>
      </c>
      <c r="B30" s="24"/>
      <c r="C30" s="24"/>
      <c r="D30" s="24"/>
      <c r="E30" s="24"/>
      <c r="F30" s="44" t="n">
        <v>0</v>
      </c>
      <c r="G30" s="44" t="n">
        <v>1</v>
      </c>
      <c r="H30" s="44" t="n">
        <v>0</v>
      </c>
      <c r="I30" s="44" t="n">
        <v>1</v>
      </c>
      <c r="J30" s="74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5" t="n">
        <v>1</v>
      </c>
      <c r="G31" s="25" t="n">
        <v>0</v>
      </c>
      <c r="H31" s="25" t="n">
        <v>0</v>
      </c>
      <c r="I31" s="25" t="n">
        <v>0</v>
      </c>
      <c r="J31" s="74" t="n">
        <v>0</v>
      </c>
    </row>
    <row r="32" s="19" customFormat="true" ht="20.1" hidden="false" customHeight="true" outlineLevel="0" collapsed="false">
      <c r="A32" s="16" t="s">
        <v>64</v>
      </c>
      <c r="B32" s="16"/>
      <c r="C32" s="16"/>
      <c r="D32" s="16"/>
      <c r="E32" s="16"/>
      <c r="F32" s="28" t="n">
        <v>0</v>
      </c>
      <c r="G32" s="28" t="n">
        <v>4</v>
      </c>
      <c r="H32" s="28" t="s">
        <v>65</v>
      </c>
      <c r="I32" s="28" t="n">
        <v>0</v>
      </c>
      <c r="J32" s="80" t="s">
        <v>65</v>
      </c>
    </row>
    <row r="33" s="19" customFormat="true" ht="24.95" hidden="false" customHeight="true" outlineLevel="0" collapsed="false">
      <c r="A33" s="39" t="s">
        <v>66</v>
      </c>
      <c r="B33" s="39"/>
      <c r="C33" s="39"/>
      <c r="D33" s="39"/>
      <c r="E33" s="39"/>
      <c r="F33" s="17" t="n">
        <v>6</v>
      </c>
      <c r="G33" s="17" t="n">
        <v>2</v>
      </c>
      <c r="H33" s="17" t="n">
        <v>0</v>
      </c>
      <c r="I33" s="17" t="n">
        <v>1</v>
      </c>
      <c r="J33" s="49" t="n">
        <v>0</v>
      </c>
    </row>
    <row r="34" s="19" customFormat="true" ht="24.95" hidden="false" customHeight="true" outlineLevel="0" collapsed="false">
      <c r="A34" s="16" t="s">
        <v>67</v>
      </c>
      <c r="B34" s="16"/>
      <c r="C34" s="16"/>
      <c r="D34" s="16"/>
      <c r="E34" s="16"/>
      <c r="F34" s="17" t="n">
        <v>0</v>
      </c>
      <c r="G34" s="50"/>
      <c r="H34" s="50"/>
      <c r="I34" s="50"/>
      <c r="J34" s="73"/>
    </row>
    <row r="35" s="19" customFormat="true" ht="24.95" hidden="false" customHeight="true" outlineLevel="0" collapsed="false">
      <c r="A35" s="30" t="s">
        <v>43</v>
      </c>
      <c r="B35" s="30"/>
      <c r="C35" s="30"/>
      <c r="D35" s="30"/>
      <c r="E35" s="30"/>
      <c r="F35" s="50"/>
      <c r="G35" s="99" t="n">
        <v>54</v>
      </c>
      <c r="H35" s="99" t="n">
        <v>23</v>
      </c>
      <c r="I35" s="99" t="n">
        <v>1</v>
      </c>
      <c r="J35" s="100" t="n">
        <v>0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31" t="n">
        <v>26</v>
      </c>
      <c r="G36" s="92" t="n">
        <v>72</v>
      </c>
      <c r="H36" s="92" t="n">
        <v>45</v>
      </c>
      <c r="I36" s="92" t="n">
        <v>3</v>
      </c>
      <c r="J36" s="76" t="n">
        <v>4</v>
      </c>
    </row>
    <row r="37" s="19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25" t="n">
        <v>33</v>
      </c>
      <c r="G37" s="25" t="s">
        <v>65</v>
      </c>
      <c r="H37" s="25" t="n">
        <v>21</v>
      </c>
      <c r="I37" s="25" t="s">
        <v>65</v>
      </c>
      <c r="J37" s="74" t="n">
        <v>2</v>
      </c>
    </row>
    <row r="38" s="53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44" t="n">
        <v>8</v>
      </c>
      <c r="G38" s="44" t="n">
        <v>57</v>
      </c>
      <c r="H38" s="44" t="n">
        <v>29</v>
      </c>
      <c r="I38" s="44" t="n">
        <v>1</v>
      </c>
      <c r="J38" s="77" t="n">
        <v>1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0</v>
      </c>
      <c r="G39" s="25" t="n">
        <v>74</v>
      </c>
      <c r="H39" s="25" t="n">
        <v>40</v>
      </c>
      <c r="I39" s="25" t="n">
        <v>0</v>
      </c>
      <c r="J39" s="74" t="n">
        <v>2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31</v>
      </c>
      <c r="G40" s="25" t="n">
        <v>29</v>
      </c>
      <c r="H40" s="25" t="n">
        <v>13</v>
      </c>
      <c r="I40" s="25" t="n">
        <v>0</v>
      </c>
      <c r="J40" s="74" t="n">
        <v>0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25</v>
      </c>
      <c r="G41" s="25" t="n">
        <v>155</v>
      </c>
      <c r="H41" s="25" t="n">
        <v>68</v>
      </c>
      <c r="I41" s="25" t="n">
        <v>-3</v>
      </c>
      <c r="J41" s="74" t="n">
        <v>2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54</v>
      </c>
      <c r="G42" s="25" t="n">
        <v>20</v>
      </c>
      <c r="H42" s="25" t="n">
        <v>18</v>
      </c>
      <c r="I42" s="25" t="n">
        <v>2</v>
      </c>
      <c r="J42" s="74" t="n">
        <v>2</v>
      </c>
    </row>
    <row r="43" s="98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44" t="n">
        <v>7</v>
      </c>
      <c r="G43" s="44" t="n">
        <v>6</v>
      </c>
      <c r="H43" s="44" t="n">
        <v>0</v>
      </c>
      <c r="I43" s="44" t="n">
        <v>0</v>
      </c>
      <c r="J43" s="74" t="n">
        <v>0</v>
      </c>
    </row>
    <row r="44" s="98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101" t="n">
        <v>0</v>
      </c>
      <c r="G44" s="101" t="n">
        <v>16</v>
      </c>
      <c r="H44" s="101" t="n">
        <v>8</v>
      </c>
      <c r="I44" s="101" t="n">
        <v>2</v>
      </c>
      <c r="J44" s="74" t="n">
        <v>2</v>
      </c>
    </row>
    <row r="45" s="98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101"/>
      <c r="G45" s="101" t="n">
        <v>0</v>
      </c>
      <c r="H45" s="101" t="n">
        <v>0</v>
      </c>
      <c r="I45" s="101" t="n">
        <v>0</v>
      </c>
      <c r="J45" s="74" t="n">
        <v>0</v>
      </c>
    </row>
    <row r="46" s="19" customFormat="true" ht="20.1" hidden="false" customHeight="true" outlineLevel="0" collapsed="false">
      <c r="A46" s="102" t="s">
        <v>55</v>
      </c>
      <c r="B46" s="102"/>
      <c r="C46" s="102"/>
      <c r="D46" s="102"/>
      <c r="E46" s="102"/>
      <c r="F46" s="28" t="n">
        <v>6</v>
      </c>
      <c r="G46" s="25" t="n">
        <v>6</v>
      </c>
      <c r="H46" s="25" t="n">
        <v>3</v>
      </c>
      <c r="I46" s="25" t="n">
        <v>0</v>
      </c>
      <c r="J46" s="74" t="n">
        <v>0</v>
      </c>
    </row>
    <row r="47" s="98" customFormat="true" ht="24.95" hidden="false" customHeight="true" outlineLevel="0" collapsed="false">
      <c r="A47" s="62" t="s">
        <v>74</v>
      </c>
      <c r="B47" s="62"/>
      <c r="C47" s="62"/>
      <c r="D47" s="62"/>
      <c r="E47" s="62"/>
      <c r="F47" s="103" t="n">
        <v>7</v>
      </c>
      <c r="G47" s="104"/>
      <c r="H47" s="104"/>
      <c r="I47" s="104"/>
      <c r="J47" s="105"/>
    </row>
    <row r="48" customFormat="false" ht="15.75" hidden="false" customHeight="false" outlineLevel="0" collapsed="false">
      <c r="A48" s="106"/>
      <c r="B48" s="106"/>
      <c r="C48" s="106"/>
      <c r="D48" s="106"/>
      <c r="E48" s="106"/>
      <c r="F48" s="63"/>
      <c r="G48" s="63"/>
      <c r="H48" s="63"/>
      <c r="I48" s="63"/>
      <c r="J48" s="64"/>
    </row>
    <row r="49" customFormat="false" ht="66.75" hidden="false" customHeight="true" outlineLevel="0" collapsed="false">
      <c r="F49" s="106"/>
      <c r="G49" s="106"/>
      <c r="H49" s="106"/>
      <c r="I49" s="106"/>
      <c r="J49" s="106"/>
    </row>
    <row r="53" customFormat="false" ht="12.75" hidden="false" customHeight="false" outlineLevel="0" collapsed="false">
      <c r="G53" s="107"/>
    </row>
  </sheetData>
  <mergeCells count="44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20"/>
  <sheetViews>
    <sheetView showFormulas="false" showGridLines="true" showRowColHeaders="true" showZeros="true" rightToLeft="false" tabSelected="false" showOutlineSymbols="true" defaultGridColor="true" view="normal" topLeftCell="CR1" colorId="64" zoomScale="100" zoomScaleNormal="100" zoomScalePageLayoutView="100" workbookViewId="0">
      <selection pane="topLeft" activeCell="DJ6" activeCellId="0" sqref="DJ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H1" s="108"/>
    </row>
    <row r="2" customFormat="false" ht="12.75" hidden="false" customHeight="false" outlineLevel="0" collapsed="false">
      <c r="A2" s="0" t="n">
        <v>1706</v>
      </c>
      <c r="B2" s="0" t="n">
        <v>876</v>
      </c>
      <c r="C2" s="0" t="n">
        <v>-34</v>
      </c>
      <c r="D2" s="0" t="n">
        <v>-19</v>
      </c>
      <c r="E2" s="0" t="n">
        <v>414</v>
      </c>
      <c r="F2" s="0" t="n">
        <v>196</v>
      </c>
      <c r="G2" s="0" t="n">
        <v>-10</v>
      </c>
      <c r="H2" s="0" t="n">
        <v>2</v>
      </c>
      <c r="I2" s="0" t="n">
        <v>192</v>
      </c>
      <c r="J2" s="0" t="n">
        <v>96</v>
      </c>
      <c r="K2" s="0" t="n">
        <v>13</v>
      </c>
      <c r="L2" s="0" t="n">
        <v>5</v>
      </c>
      <c r="M2" s="0" t="n">
        <v>169</v>
      </c>
      <c r="N2" s="0" t="n">
        <v>100</v>
      </c>
      <c r="O2" s="0" t="n">
        <v>1</v>
      </c>
      <c r="P2" s="0" t="n">
        <v>-1</v>
      </c>
      <c r="Q2" s="0" t="n">
        <v>187</v>
      </c>
      <c r="R2" s="0" t="n">
        <v>91</v>
      </c>
      <c r="S2" s="0" t="n">
        <v>-14</v>
      </c>
      <c r="T2" s="0" t="n">
        <v>-1</v>
      </c>
      <c r="U2" s="0" t="n">
        <v>221</v>
      </c>
      <c r="V2" s="0" t="n">
        <v>110</v>
      </c>
      <c r="W2" s="0" t="n">
        <v>-9</v>
      </c>
      <c r="X2" s="0" t="n">
        <v>-14</v>
      </c>
      <c r="Y2" s="0" t="n">
        <v>131</v>
      </c>
      <c r="Z2" s="0" t="n">
        <v>57</v>
      </c>
      <c r="AA2" s="0" t="n">
        <v>4</v>
      </c>
      <c r="AB2" s="0" t="n">
        <v>-10</v>
      </c>
      <c r="AC2" s="0" t="n">
        <v>7</v>
      </c>
      <c r="AD2" s="0" t="n">
        <v>4</v>
      </c>
      <c r="AE2" s="0" t="n">
        <v>0</v>
      </c>
      <c r="AF2" s="0" t="n">
        <v>0</v>
      </c>
      <c r="AG2" s="0" t="n">
        <v>23</v>
      </c>
      <c r="AH2" s="108" t="n">
        <v>20</v>
      </c>
      <c r="AI2" s="108" t="n">
        <v>-1</v>
      </c>
      <c r="AJ2" s="108" t="n">
        <v>5</v>
      </c>
      <c r="AK2" s="108" t="n">
        <v>0</v>
      </c>
      <c r="AL2" s="108" t="n">
        <v>0</v>
      </c>
      <c r="AM2" s="108" t="n">
        <v>0</v>
      </c>
      <c r="AN2" s="108" t="n">
        <v>0</v>
      </c>
      <c r="AO2" s="108" t="n">
        <v>0</v>
      </c>
      <c r="AP2" s="108" t="n">
        <v>0</v>
      </c>
      <c r="AQ2" s="108" t="n">
        <v>-5</v>
      </c>
      <c r="AR2" s="108" t="n">
        <v>0</v>
      </c>
      <c r="AS2" s="108" t="n">
        <v>0</v>
      </c>
      <c r="AT2" s="108" t="n">
        <v>0</v>
      </c>
      <c r="AU2" s="108" t="n">
        <v>0</v>
      </c>
      <c r="AV2" s="108" t="n">
        <v>0</v>
      </c>
      <c r="AW2" s="108" t="n">
        <v>2</v>
      </c>
      <c r="AX2" s="108" t="n">
        <v>1</v>
      </c>
      <c r="AY2" s="108" t="n">
        <v>2</v>
      </c>
      <c r="AZ2" s="108" t="n">
        <v>1</v>
      </c>
      <c r="BA2" s="108" t="n">
        <v>10</v>
      </c>
      <c r="BB2" s="108" t="n">
        <v>6</v>
      </c>
      <c r="BC2" s="108" t="n">
        <v>10</v>
      </c>
      <c r="BD2" s="108" t="n">
        <v>6</v>
      </c>
      <c r="BE2" s="108" t="n">
        <v>0</v>
      </c>
      <c r="BF2" s="108" t="n">
        <v>0</v>
      </c>
      <c r="BG2" s="108" t="n">
        <v>0</v>
      </c>
      <c r="BH2" s="108" t="n">
        <v>0</v>
      </c>
      <c r="BI2" s="108" t="n">
        <v>43</v>
      </c>
      <c r="BJ2" s="108" t="n">
        <v>4</v>
      </c>
      <c r="BK2" s="108" t="n">
        <v>19</v>
      </c>
      <c r="BL2" s="108" t="n">
        <v>9</v>
      </c>
      <c r="BM2" s="108" t="n">
        <v>-2</v>
      </c>
      <c r="BN2" s="108" t="n">
        <v>3</v>
      </c>
      <c r="BO2" s="108" t="n">
        <v>418</v>
      </c>
      <c r="BP2" s="108" t="n">
        <v>201</v>
      </c>
      <c r="BQ2" s="108" t="n">
        <v>0</v>
      </c>
      <c r="BR2" s="108" t="n">
        <v>-3</v>
      </c>
      <c r="BS2" s="108" t="n">
        <v>537</v>
      </c>
      <c r="BT2" s="108" t="n">
        <v>323</v>
      </c>
      <c r="BU2" s="108" t="n">
        <v>-19</v>
      </c>
      <c r="BV2" s="108" t="n">
        <v>-16</v>
      </c>
      <c r="BW2" s="108" t="n">
        <v>126</v>
      </c>
      <c r="BX2" s="108" t="n">
        <v>6</v>
      </c>
      <c r="BY2" s="108" t="n">
        <v>335</v>
      </c>
      <c r="BZ2" s="108" t="n">
        <v>147</v>
      </c>
      <c r="CA2" s="108" t="n">
        <v>-15</v>
      </c>
      <c r="CB2" s="108" t="n">
        <v>-12</v>
      </c>
      <c r="CC2" s="108" t="n">
        <v>498</v>
      </c>
      <c r="CD2" s="108" t="n">
        <v>271</v>
      </c>
      <c r="CE2" s="108" t="n">
        <v>-2</v>
      </c>
      <c r="CF2" s="108" t="n">
        <v>-7</v>
      </c>
      <c r="CG2" s="108" t="n">
        <v>270</v>
      </c>
      <c r="CH2" s="108" t="n">
        <v>152</v>
      </c>
      <c r="CI2" s="108" t="n">
        <v>-8</v>
      </c>
      <c r="CJ2" s="108" t="n">
        <v>-10</v>
      </c>
      <c r="CK2" s="108" t="n">
        <v>986</v>
      </c>
      <c r="CL2" s="108" t="n">
        <v>420</v>
      </c>
      <c r="CM2" s="108" t="n">
        <v>-34</v>
      </c>
      <c r="CN2" s="108" t="n">
        <v>-13</v>
      </c>
      <c r="CO2" s="108" t="n">
        <v>134</v>
      </c>
      <c r="CP2" s="108" t="n">
        <v>102</v>
      </c>
      <c r="CQ2" s="108" t="n">
        <v>4</v>
      </c>
      <c r="CR2" s="108" t="n">
        <v>-1</v>
      </c>
      <c r="CS2" s="108" t="n">
        <v>27</v>
      </c>
      <c r="CT2" s="108" t="n">
        <v>0</v>
      </c>
      <c r="CU2" s="108" t="n">
        <v>-3</v>
      </c>
      <c r="CV2" s="108" t="n">
        <v>0</v>
      </c>
      <c r="CW2" s="108" t="n">
        <v>132</v>
      </c>
      <c r="CX2" s="108" t="n">
        <v>75</v>
      </c>
      <c r="CY2" s="108" t="n">
        <v>6</v>
      </c>
      <c r="CZ2" s="108" t="n">
        <v>-1</v>
      </c>
      <c r="DA2" s="108" t="n">
        <v>0</v>
      </c>
      <c r="DB2" s="108" t="n">
        <v>0</v>
      </c>
      <c r="DC2" s="108" t="n">
        <v>0</v>
      </c>
      <c r="DD2" s="108" t="n">
        <v>0</v>
      </c>
      <c r="DE2" s="108" t="n">
        <v>96</v>
      </c>
      <c r="DF2" s="108" t="n">
        <v>49</v>
      </c>
      <c r="DG2" s="108" t="n">
        <v>6</v>
      </c>
      <c r="DH2" s="108" t="n">
        <v>8</v>
      </c>
    </row>
    <row r="3" customFormat="false" ht="12.75" hidden="false" customHeight="false" outlineLevel="0" collapsed="false">
      <c r="A3" s="0" t="n">
        <v>384</v>
      </c>
      <c r="B3" s="0" t="n">
        <v>193</v>
      </c>
      <c r="C3" s="0" t="n">
        <v>-49</v>
      </c>
      <c r="D3" s="0" t="n">
        <v>-39</v>
      </c>
      <c r="E3" s="0" t="n">
        <v>95</v>
      </c>
      <c r="F3" s="0" t="n">
        <v>37</v>
      </c>
      <c r="G3" s="0" t="n">
        <v>-18</v>
      </c>
      <c r="H3" s="0" t="n">
        <v>-9</v>
      </c>
      <c r="I3" s="0" t="n">
        <v>40</v>
      </c>
      <c r="J3" s="0" t="n">
        <v>16</v>
      </c>
      <c r="K3" s="0" t="n">
        <v>-2</v>
      </c>
      <c r="L3" s="0" t="n">
        <v>-1</v>
      </c>
      <c r="M3" s="0" t="n">
        <v>39</v>
      </c>
      <c r="N3" s="0" t="n">
        <v>30</v>
      </c>
      <c r="O3" s="0" t="n">
        <v>-6</v>
      </c>
      <c r="P3" s="0" t="n">
        <v>-5</v>
      </c>
      <c r="Q3" s="0" t="n">
        <v>27</v>
      </c>
      <c r="R3" s="0" t="n">
        <v>10</v>
      </c>
      <c r="S3" s="0" t="n">
        <v>-13</v>
      </c>
      <c r="T3" s="0" t="n">
        <v>-14</v>
      </c>
      <c r="U3" s="0" t="n">
        <v>76</v>
      </c>
      <c r="V3" s="0" t="n">
        <v>49</v>
      </c>
      <c r="W3" s="0" t="n">
        <v>14</v>
      </c>
      <c r="X3" s="0" t="n">
        <v>19</v>
      </c>
      <c r="Y3" s="0" t="n">
        <v>33</v>
      </c>
      <c r="Z3" s="0" t="n">
        <v>15</v>
      </c>
      <c r="AA3" s="0" t="n">
        <v>-3</v>
      </c>
      <c r="AB3" s="0" t="n">
        <v>-2</v>
      </c>
      <c r="AC3" s="0" t="n">
        <v>1</v>
      </c>
      <c r="AD3" s="0" t="n">
        <v>0</v>
      </c>
      <c r="AE3" s="0" t="n">
        <v>-2</v>
      </c>
      <c r="AF3" s="0" t="n">
        <v>0</v>
      </c>
      <c r="AG3" s="0" t="n">
        <v>9</v>
      </c>
      <c r="AH3" s="108" t="n">
        <v>7</v>
      </c>
      <c r="AI3" s="108" t="n">
        <v>2</v>
      </c>
      <c r="AJ3" s="108" t="n">
        <v>3</v>
      </c>
      <c r="AK3" s="108" t="n">
        <v>0</v>
      </c>
      <c r="AL3" s="108" t="n">
        <v>0</v>
      </c>
      <c r="AM3" s="108" t="n">
        <v>0</v>
      </c>
      <c r="AN3" s="108" t="n">
        <v>0</v>
      </c>
      <c r="AO3" s="108" t="n">
        <v>15</v>
      </c>
      <c r="AP3" s="108" t="n">
        <v>15</v>
      </c>
      <c r="AQ3" s="108" t="n">
        <v>15</v>
      </c>
      <c r="AR3" s="108" t="n">
        <v>15</v>
      </c>
      <c r="AS3" s="108" t="n">
        <v>0</v>
      </c>
      <c r="AT3" s="108" t="n">
        <v>0</v>
      </c>
      <c r="AU3" s="108" t="n">
        <v>0</v>
      </c>
      <c r="AV3" s="108" t="n">
        <v>0</v>
      </c>
      <c r="AW3" s="108" t="n">
        <v>0</v>
      </c>
      <c r="AX3" s="108" t="n">
        <v>0</v>
      </c>
      <c r="AY3" s="108" t="n">
        <v>0</v>
      </c>
      <c r="AZ3" s="108" t="n">
        <v>0</v>
      </c>
      <c r="BA3" s="108" t="n">
        <v>1</v>
      </c>
      <c r="BB3" s="108" t="n">
        <v>1</v>
      </c>
      <c r="BC3" s="108" t="n">
        <v>1</v>
      </c>
      <c r="BD3" s="108" t="n">
        <v>1</v>
      </c>
      <c r="BE3" s="108" t="n">
        <v>0</v>
      </c>
      <c r="BF3" s="108" t="n">
        <v>0</v>
      </c>
      <c r="BG3" s="108" t="n">
        <v>0</v>
      </c>
      <c r="BH3" s="108" t="n">
        <v>0</v>
      </c>
      <c r="BI3" s="108" t="n">
        <v>5</v>
      </c>
      <c r="BJ3" s="108" t="n">
        <v>-15</v>
      </c>
      <c r="BK3" s="108" t="n">
        <v>8</v>
      </c>
      <c r="BL3" s="108" t="n">
        <v>3</v>
      </c>
      <c r="BM3" s="108" t="n">
        <v>-1</v>
      </c>
      <c r="BN3" s="108" t="n">
        <v>0</v>
      </c>
      <c r="BO3" s="108" t="n">
        <v>107</v>
      </c>
      <c r="BP3" s="108" t="n">
        <v>59</v>
      </c>
      <c r="BQ3" s="108" t="n">
        <v>-13</v>
      </c>
      <c r="BR3" s="108" t="n">
        <v>-8</v>
      </c>
      <c r="BS3" s="108" t="n">
        <v>146</v>
      </c>
      <c r="BT3" s="108" t="n">
        <v>84</v>
      </c>
      <c r="BU3" s="108" t="n">
        <v>-16</v>
      </c>
      <c r="BV3" s="108" t="n">
        <v>-16</v>
      </c>
      <c r="BW3" s="108" t="n">
        <v>29</v>
      </c>
      <c r="BX3" s="108" t="n">
        <v>-8</v>
      </c>
      <c r="BY3" s="108" t="n">
        <v>91</v>
      </c>
      <c r="BZ3" s="108" t="n">
        <v>30</v>
      </c>
      <c r="CA3" s="108" t="n">
        <v>-3</v>
      </c>
      <c r="CB3" s="108" t="n">
        <v>-4</v>
      </c>
      <c r="CC3" s="108" t="n">
        <v>126</v>
      </c>
      <c r="CD3" s="108" t="n">
        <v>66</v>
      </c>
      <c r="CE3" s="108" t="n">
        <v>-12</v>
      </c>
      <c r="CF3" s="108" t="n">
        <v>-14</v>
      </c>
      <c r="CG3" s="108" t="n">
        <v>52</v>
      </c>
      <c r="CH3" s="108" t="n">
        <v>42</v>
      </c>
      <c r="CI3" s="108" t="n">
        <v>-12</v>
      </c>
      <c r="CJ3" s="108" t="n">
        <v>-10</v>
      </c>
      <c r="CK3" s="108" t="n">
        <v>257</v>
      </c>
      <c r="CL3" s="108" t="n">
        <v>108</v>
      </c>
      <c r="CM3" s="108" t="n">
        <v>-32</v>
      </c>
      <c r="CN3" s="108" t="n">
        <v>-23</v>
      </c>
      <c r="CO3" s="108" t="n">
        <v>30</v>
      </c>
      <c r="CP3" s="108" t="n">
        <v>27</v>
      </c>
      <c r="CQ3" s="108" t="n">
        <v>-2</v>
      </c>
      <c r="CR3" s="108" t="n">
        <v>-1</v>
      </c>
      <c r="CS3" s="108" t="n">
        <v>5</v>
      </c>
      <c r="CT3" s="108" t="n">
        <v>0</v>
      </c>
      <c r="CU3" s="108" t="n">
        <v>1</v>
      </c>
      <c r="CV3" s="108" t="n">
        <v>0</v>
      </c>
      <c r="CW3" s="108" t="n">
        <v>19</v>
      </c>
      <c r="CX3" s="108" t="n">
        <v>9</v>
      </c>
      <c r="CY3" s="108" t="n">
        <v>1</v>
      </c>
      <c r="CZ3" s="108" t="n">
        <v>1</v>
      </c>
      <c r="DA3" s="108" t="n">
        <v>1</v>
      </c>
      <c r="DB3" s="108" t="n">
        <v>1</v>
      </c>
      <c r="DC3" s="108" t="n">
        <v>0</v>
      </c>
      <c r="DD3" s="108" t="n">
        <v>0</v>
      </c>
      <c r="DE3" s="108" t="n">
        <v>20</v>
      </c>
      <c r="DF3" s="108" t="n">
        <v>12</v>
      </c>
      <c r="DG3" s="108" t="n">
        <v>-2</v>
      </c>
      <c r="DH3" s="108" t="n">
        <v>0</v>
      </c>
    </row>
    <row r="4" customFormat="false" ht="12.75" hidden="false" customHeight="false" outlineLevel="0" collapsed="false">
      <c r="A4" s="0" t="n">
        <v>232</v>
      </c>
      <c r="B4" s="0" t="n">
        <v>124</v>
      </c>
      <c r="C4" s="0" t="n">
        <v>-16</v>
      </c>
      <c r="D4" s="0" t="n">
        <v>-5</v>
      </c>
      <c r="E4" s="0" t="n">
        <v>51</v>
      </c>
      <c r="F4" s="0" t="n">
        <v>22</v>
      </c>
      <c r="G4" s="0" t="n">
        <v>-7</v>
      </c>
      <c r="H4" s="0" t="n">
        <v>-3</v>
      </c>
      <c r="I4" s="0" t="n">
        <v>21</v>
      </c>
      <c r="J4" s="0" t="n">
        <v>7</v>
      </c>
      <c r="K4" s="0" t="n">
        <v>4</v>
      </c>
      <c r="L4" s="0" t="n">
        <v>2</v>
      </c>
      <c r="M4" s="0" t="n">
        <v>34</v>
      </c>
      <c r="N4" s="0" t="n">
        <v>25</v>
      </c>
      <c r="O4" s="0" t="n">
        <v>3</v>
      </c>
      <c r="P4" s="0" t="n">
        <v>2</v>
      </c>
      <c r="Q4" s="0" t="n">
        <v>24</v>
      </c>
      <c r="R4" s="0" t="n">
        <v>13</v>
      </c>
      <c r="S4" s="0" t="n">
        <v>1</v>
      </c>
      <c r="T4" s="0" t="n">
        <v>5</v>
      </c>
      <c r="U4" s="0" t="n">
        <v>40</v>
      </c>
      <c r="V4" s="0" t="n">
        <v>18</v>
      </c>
      <c r="W4" s="0" t="n">
        <v>3</v>
      </c>
      <c r="X4" s="0" t="n">
        <v>0</v>
      </c>
      <c r="Y4" s="0" t="n">
        <v>22</v>
      </c>
      <c r="Z4" s="0" t="n">
        <v>10</v>
      </c>
      <c r="AA4" s="0" t="n">
        <v>5</v>
      </c>
      <c r="AB4" s="0" t="n">
        <v>3</v>
      </c>
      <c r="AC4" s="0" t="n">
        <v>2</v>
      </c>
      <c r="AD4" s="0" t="n">
        <v>1</v>
      </c>
      <c r="AE4" s="0" t="n">
        <v>-1</v>
      </c>
      <c r="AF4" s="0" t="n">
        <v>0</v>
      </c>
      <c r="AG4" s="0" t="n">
        <v>3</v>
      </c>
      <c r="AH4" s="108" t="n">
        <v>3</v>
      </c>
      <c r="AI4" s="108" t="n">
        <v>-4</v>
      </c>
      <c r="AJ4" s="108" t="n">
        <v>-4</v>
      </c>
      <c r="AK4" s="108" t="n">
        <v>0</v>
      </c>
      <c r="AL4" s="108" t="n">
        <v>0</v>
      </c>
      <c r="AM4" s="108" t="n">
        <v>0</v>
      </c>
      <c r="AN4" s="108" t="n">
        <v>0</v>
      </c>
      <c r="AO4" s="108" t="n">
        <v>0</v>
      </c>
      <c r="AP4" s="108" t="n">
        <v>0</v>
      </c>
      <c r="AQ4" s="108" t="n">
        <v>-3</v>
      </c>
      <c r="AR4" s="108" t="n">
        <v>-2</v>
      </c>
      <c r="AS4" s="108" t="n">
        <v>0</v>
      </c>
      <c r="AT4" s="108" t="n">
        <v>0</v>
      </c>
      <c r="AU4" s="108" t="n">
        <v>0</v>
      </c>
      <c r="AV4" s="108" t="n">
        <v>0</v>
      </c>
      <c r="AW4" s="108" t="n">
        <v>1</v>
      </c>
      <c r="AX4" s="108" t="n">
        <v>1</v>
      </c>
      <c r="AY4" s="108" t="n">
        <v>1</v>
      </c>
      <c r="AZ4" s="108" t="n">
        <v>1</v>
      </c>
      <c r="BA4" s="108" t="n">
        <v>2</v>
      </c>
      <c r="BB4" s="108" t="n">
        <v>0</v>
      </c>
      <c r="BC4" s="108" t="n">
        <v>2</v>
      </c>
      <c r="BD4" s="108" t="n">
        <v>0</v>
      </c>
      <c r="BE4" s="108" t="n">
        <v>1</v>
      </c>
      <c r="BF4" s="108" t="n">
        <v>0</v>
      </c>
      <c r="BG4" s="108" t="n">
        <v>1</v>
      </c>
      <c r="BH4" s="108" t="n">
        <v>0</v>
      </c>
      <c r="BI4" s="108" t="n">
        <v>2</v>
      </c>
      <c r="BJ4" s="108" t="n">
        <v>1</v>
      </c>
      <c r="BK4" s="108" t="n">
        <v>4</v>
      </c>
      <c r="BL4" s="108" t="n">
        <v>1</v>
      </c>
      <c r="BM4" s="108" t="n">
        <v>-2</v>
      </c>
      <c r="BN4" s="108" t="n">
        <v>-1</v>
      </c>
      <c r="BO4" s="108" t="n">
        <v>56</v>
      </c>
      <c r="BP4" s="108" t="n">
        <v>29</v>
      </c>
      <c r="BQ4" s="108" t="n">
        <v>-13</v>
      </c>
      <c r="BR4" s="108" t="n">
        <v>-5</v>
      </c>
      <c r="BS4" s="108" t="n">
        <v>80</v>
      </c>
      <c r="BT4" s="108" t="n">
        <v>57</v>
      </c>
      <c r="BU4" s="108" t="n">
        <v>-6</v>
      </c>
      <c r="BV4" s="108" t="n">
        <v>0</v>
      </c>
      <c r="BW4" s="108" t="n">
        <v>27</v>
      </c>
      <c r="BX4" s="108" t="n">
        <v>1</v>
      </c>
      <c r="BY4" s="108" t="n">
        <v>36</v>
      </c>
      <c r="BZ4" s="108" t="n">
        <v>12</v>
      </c>
      <c r="CA4" s="108" t="n">
        <v>-7</v>
      </c>
      <c r="CB4" s="108" t="n">
        <v>-2</v>
      </c>
      <c r="CC4" s="108" t="n">
        <v>68</v>
      </c>
      <c r="CD4" s="108" t="n">
        <v>41</v>
      </c>
      <c r="CE4" s="108" t="n">
        <v>-6</v>
      </c>
      <c r="CF4" s="108" t="n">
        <v>0</v>
      </c>
      <c r="CG4" s="108" t="n">
        <v>45</v>
      </c>
      <c r="CH4" s="108" t="n">
        <v>34</v>
      </c>
      <c r="CI4" s="108" t="n">
        <v>0</v>
      </c>
      <c r="CJ4" s="108" t="n">
        <v>2</v>
      </c>
      <c r="CK4" s="108" t="n">
        <v>142</v>
      </c>
      <c r="CL4" s="108" t="n">
        <v>63</v>
      </c>
      <c r="CM4" s="108" t="n">
        <v>-14</v>
      </c>
      <c r="CN4" s="108" t="n">
        <v>-3</v>
      </c>
      <c r="CO4" s="108" t="n">
        <v>20</v>
      </c>
      <c r="CP4" s="108" t="n">
        <v>19</v>
      </c>
      <c r="CQ4" s="108" t="n">
        <v>0</v>
      </c>
      <c r="CR4" s="108" t="n">
        <v>0</v>
      </c>
      <c r="CS4" s="108" t="n">
        <v>3</v>
      </c>
      <c r="CT4" s="108" t="n">
        <v>1</v>
      </c>
      <c r="CU4" s="108" t="n">
        <v>0</v>
      </c>
      <c r="CV4" s="108" t="n">
        <v>0</v>
      </c>
      <c r="CW4" s="108" t="n">
        <v>9</v>
      </c>
      <c r="CX4" s="108" t="n">
        <v>7</v>
      </c>
      <c r="CY4" s="108" t="n">
        <v>-1</v>
      </c>
      <c r="CZ4" s="108" t="n">
        <v>0</v>
      </c>
      <c r="DA4" s="108" t="n">
        <v>0</v>
      </c>
      <c r="DB4" s="108" t="n">
        <v>0</v>
      </c>
      <c r="DC4" s="108" t="n">
        <v>0</v>
      </c>
      <c r="DD4" s="108" t="n">
        <v>0</v>
      </c>
      <c r="DE4" s="108" t="n">
        <v>13</v>
      </c>
      <c r="DF4" s="108" t="n">
        <v>6</v>
      </c>
      <c r="DG4" s="108" t="n">
        <v>-4</v>
      </c>
      <c r="DH4" s="108" t="n">
        <v>-1</v>
      </c>
    </row>
    <row r="5" customFormat="false" ht="12.75" hidden="false" customHeight="false" outlineLevel="0" collapsed="false">
      <c r="A5" s="0" t="n">
        <v>225</v>
      </c>
      <c r="B5" s="0" t="n">
        <v>110</v>
      </c>
      <c r="C5" s="0" t="n">
        <v>-4</v>
      </c>
      <c r="D5" s="0" t="n">
        <v>2</v>
      </c>
      <c r="E5" s="0" t="n">
        <v>57</v>
      </c>
      <c r="F5" s="0" t="n">
        <v>26</v>
      </c>
      <c r="G5" s="0" t="n">
        <v>-8</v>
      </c>
      <c r="H5" s="0" t="n">
        <v>-3</v>
      </c>
      <c r="I5" s="0" t="n">
        <v>24</v>
      </c>
      <c r="J5" s="0" t="n">
        <v>11</v>
      </c>
      <c r="K5" s="0" t="n">
        <v>1</v>
      </c>
      <c r="L5" s="0" t="n">
        <v>1</v>
      </c>
      <c r="M5" s="0" t="n">
        <v>16</v>
      </c>
      <c r="N5" s="0" t="n">
        <v>9</v>
      </c>
      <c r="O5" s="0" t="n">
        <v>-1</v>
      </c>
      <c r="P5" s="0" t="n">
        <v>1</v>
      </c>
      <c r="Q5" s="0" t="n">
        <v>15</v>
      </c>
      <c r="R5" s="0" t="n">
        <v>7</v>
      </c>
      <c r="S5" s="0" t="n">
        <v>-11</v>
      </c>
      <c r="T5" s="0" t="n">
        <v>-3</v>
      </c>
      <c r="U5" s="0" t="n">
        <v>19</v>
      </c>
      <c r="V5" s="0" t="n">
        <v>5</v>
      </c>
      <c r="W5" s="0" t="n">
        <v>-8</v>
      </c>
      <c r="X5" s="0" t="n">
        <v>-8</v>
      </c>
      <c r="Y5" s="0" t="n">
        <v>15</v>
      </c>
      <c r="Z5" s="0" t="n">
        <v>4</v>
      </c>
      <c r="AA5" s="0" t="n">
        <v>7</v>
      </c>
      <c r="AB5" s="0" t="n">
        <v>2</v>
      </c>
      <c r="AC5" s="0" t="n">
        <v>0</v>
      </c>
      <c r="AD5" s="0" t="n">
        <v>0</v>
      </c>
      <c r="AE5" s="0" t="n">
        <v>-7</v>
      </c>
      <c r="AF5" s="0" t="n">
        <v>-6</v>
      </c>
      <c r="AG5" s="0" t="n">
        <v>0</v>
      </c>
      <c r="AH5" s="108" t="n">
        <v>0</v>
      </c>
      <c r="AI5" s="108" t="n">
        <v>-2</v>
      </c>
      <c r="AJ5" s="108" t="n">
        <v>-2</v>
      </c>
      <c r="AK5" s="108" t="n">
        <v>0</v>
      </c>
      <c r="AL5" s="108" t="n">
        <v>0</v>
      </c>
      <c r="AM5" s="108" t="n">
        <v>0</v>
      </c>
      <c r="AN5" s="108" t="n">
        <v>0</v>
      </c>
      <c r="AO5" s="108" t="n">
        <v>0</v>
      </c>
      <c r="AP5" s="108" t="n">
        <v>0</v>
      </c>
      <c r="AQ5" s="108" t="n">
        <v>-1</v>
      </c>
      <c r="AR5" s="108" t="n">
        <v>-1</v>
      </c>
      <c r="AS5" s="108" t="n">
        <v>0</v>
      </c>
      <c r="AT5" s="108" t="n">
        <v>0</v>
      </c>
      <c r="AU5" s="108" t="n">
        <v>0</v>
      </c>
      <c r="AV5" s="108" t="n">
        <v>0</v>
      </c>
      <c r="AW5" s="108" t="n">
        <v>0</v>
      </c>
      <c r="AX5" s="108" t="n">
        <v>0</v>
      </c>
      <c r="AY5" s="108" t="n">
        <v>0</v>
      </c>
      <c r="AZ5" s="108" t="n">
        <v>0</v>
      </c>
      <c r="BA5" s="108" t="n">
        <v>1</v>
      </c>
      <c r="BB5" s="108" t="n">
        <v>0</v>
      </c>
      <c r="BC5" s="108" t="n">
        <v>1</v>
      </c>
      <c r="BD5" s="108" t="n">
        <v>0</v>
      </c>
      <c r="BE5" s="108" t="n">
        <v>0</v>
      </c>
      <c r="BF5" s="108" t="n">
        <v>0</v>
      </c>
      <c r="BG5" s="108" t="n">
        <v>0</v>
      </c>
      <c r="BH5" s="108" t="n">
        <v>0</v>
      </c>
      <c r="BI5" s="108" t="n">
        <v>4</v>
      </c>
      <c r="BJ5" s="108" t="n">
        <v>0</v>
      </c>
      <c r="BK5" s="108" t="n">
        <v>2</v>
      </c>
      <c r="BL5" s="108" t="n">
        <v>0</v>
      </c>
      <c r="BM5" s="108" t="n">
        <v>1</v>
      </c>
      <c r="BN5" s="108" t="n">
        <v>0</v>
      </c>
      <c r="BO5" s="108" t="n">
        <v>54</v>
      </c>
      <c r="BP5" s="108" t="n">
        <v>23</v>
      </c>
      <c r="BQ5" s="108" t="n">
        <v>1</v>
      </c>
      <c r="BR5" s="108" t="n">
        <v>0</v>
      </c>
      <c r="BS5" s="108" t="n">
        <v>72</v>
      </c>
      <c r="BT5" s="108" t="n">
        <v>45</v>
      </c>
      <c r="BU5" s="108" t="n">
        <v>3</v>
      </c>
      <c r="BV5" s="108" t="n">
        <v>4</v>
      </c>
      <c r="BW5" s="108" t="n">
        <v>21</v>
      </c>
      <c r="BX5" s="108" t="n">
        <v>2</v>
      </c>
      <c r="BY5" s="108" t="n">
        <v>57</v>
      </c>
      <c r="BZ5" s="108" t="n">
        <v>29</v>
      </c>
      <c r="CA5" s="108" t="n">
        <v>1</v>
      </c>
      <c r="CB5" s="108" t="n">
        <v>1</v>
      </c>
      <c r="CC5" s="108" t="n">
        <v>74</v>
      </c>
      <c r="CD5" s="108" t="n">
        <v>40</v>
      </c>
      <c r="CE5" s="108" t="n">
        <v>0</v>
      </c>
      <c r="CF5" s="108" t="n">
        <v>2</v>
      </c>
      <c r="CG5" s="108" t="n">
        <v>29</v>
      </c>
      <c r="CH5" s="108" t="n">
        <v>13</v>
      </c>
      <c r="CI5" s="108" t="n">
        <v>0</v>
      </c>
      <c r="CJ5" s="108" t="n">
        <v>0</v>
      </c>
      <c r="CK5" s="108" t="n">
        <v>155</v>
      </c>
      <c r="CL5" s="108" t="n">
        <v>68</v>
      </c>
      <c r="CM5" s="108" t="n">
        <v>-3</v>
      </c>
      <c r="CN5" s="108" t="n">
        <v>2</v>
      </c>
      <c r="CO5" s="108" t="n">
        <v>20</v>
      </c>
      <c r="CP5" s="108" t="n">
        <v>18</v>
      </c>
      <c r="CQ5" s="108" t="n">
        <v>2</v>
      </c>
      <c r="CR5" s="108" t="n">
        <v>2</v>
      </c>
      <c r="CS5" s="108" t="n">
        <v>6</v>
      </c>
      <c r="CT5" s="108" t="n">
        <v>0</v>
      </c>
      <c r="CU5" s="108" t="n">
        <v>0</v>
      </c>
      <c r="CV5" s="108" t="n">
        <v>0</v>
      </c>
      <c r="CW5" s="108" t="n">
        <v>16</v>
      </c>
      <c r="CX5" s="108" t="n">
        <v>8</v>
      </c>
      <c r="CY5" s="108" t="n">
        <v>2</v>
      </c>
      <c r="CZ5" s="108" t="n">
        <v>2</v>
      </c>
      <c r="DA5" s="108" t="n">
        <v>0</v>
      </c>
      <c r="DB5" s="108" t="n">
        <v>0</v>
      </c>
      <c r="DC5" s="108" t="n">
        <v>0</v>
      </c>
      <c r="DD5" s="108" t="n">
        <v>0</v>
      </c>
      <c r="DE5" s="108" t="n">
        <v>6</v>
      </c>
      <c r="DF5" s="108" t="n">
        <v>3</v>
      </c>
      <c r="DG5" s="108" t="n">
        <v>0</v>
      </c>
      <c r="DH5" s="108" t="n">
        <v>0</v>
      </c>
    </row>
    <row r="6" customFormat="false" ht="12.75" hidden="false" customHeight="false" outlineLevel="0" collapsed="false">
      <c r="A6" s="109" t="n">
        <f aca="false">SUM(A2:A5)</f>
        <v>2547</v>
      </c>
      <c r="B6" s="109" t="n">
        <f aca="false">SUM(B2:B5)</f>
        <v>1303</v>
      </c>
      <c r="C6" s="109" t="n">
        <f aca="false">SUM(C2:C5)</f>
        <v>-103</v>
      </c>
      <c r="D6" s="109" t="n">
        <f aca="false">SUM(D2:D5)</f>
        <v>-61</v>
      </c>
      <c r="E6" s="109" t="n">
        <f aca="false">SUM(E2:E5)</f>
        <v>617</v>
      </c>
      <c r="F6" s="109" t="n">
        <f aca="false">SUM(F2:F5)</f>
        <v>281</v>
      </c>
      <c r="G6" s="109" t="n">
        <f aca="false">SUM(G2:G5)</f>
        <v>-43</v>
      </c>
      <c r="H6" s="109" t="n">
        <f aca="false">SUM(H2:H5)</f>
        <v>-13</v>
      </c>
      <c r="I6" s="109" t="n">
        <f aca="false">SUM(I2:I5)</f>
        <v>277</v>
      </c>
      <c r="J6" s="109" t="n">
        <f aca="false">SUM(J2:J5)</f>
        <v>130</v>
      </c>
      <c r="K6" s="109" t="n">
        <f aca="false">SUM(K2:K5)</f>
        <v>16</v>
      </c>
      <c r="L6" s="109" t="n">
        <f aca="false">SUM(L2:L5)</f>
        <v>7</v>
      </c>
      <c r="M6" s="109" t="n">
        <f aca="false">SUM(M2:M5)</f>
        <v>258</v>
      </c>
      <c r="N6" s="109" t="n">
        <f aca="false">SUM(N2:N5)</f>
        <v>164</v>
      </c>
      <c r="O6" s="109" t="n">
        <f aca="false">SUM(O2:O5)</f>
        <v>-3</v>
      </c>
      <c r="P6" s="109" t="n">
        <f aca="false">SUM(P2:P5)</f>
        <v>-3</v>
      </c>
      <c r="Q6" s="109" t="n">
        <f aca="false">SUM(Q2:Q5)</f>
        <v>253</v>
      </c>
      <c r="R6" s="109" t="n">
        <f aca="false">SUM(R2:R5)</f>
        <v>121</v>
      </c>
      <c r="S6" s="109" t="n">
        <f aca="false">SUM(S2:S5)</f>
        <v>-37</v>
      </c>
      <c r="T6" s="109" t="n">
        <f aca="false">SUM(T2:T5)</f>
        <v>-13</v>
      </c>
      <c r="U6" s="109" t="n">
        <f aca="false">SUM(U2:U5)</f>
        <v>356</v>
      </c>
      <c r="V6" s="109" t="n">
        <f aca="false">SUM(V2:V5)</f>
        <v>182</v>
      </c>
      <c r="W6" s="109" t="n">
        <f aca="false">SUM(W2:W5)</f>
        <v>0</v>
      </c>
      <c r="X6" s="109" t="n">
        <f aca="false">SUM(X2:X5)</f>
        <v>-3</v>
      </c>
      <c r="Y6" s="109" t="n">
        <f aca="false">SUM(Y2:Y5)</f>
        <v>201</v>
      </c>
      <c r="Z6" s="109" t="n">
        <f aca="false">SUM(Z2:Z5)</f>
        <v>86</v>
      </c>
      <c r="AA6" s="109" t="n">
        <f aca="false">SUM(AA2:AA5)</f>
        <v>13</v>
      </c>
      <c r="AB6" s="109" t="n">
        <f aca="false">SUM(AB2:AB5)</f>
        <v>-7</v>
      </c>
      <c r="AC6" s="109" t="n">
        <f aca="false">SUM(AC2:AC5)</f>
        <v>10</v>
      </c>
      <c r="AD6" s="109" t="n">
        <f aca="false">SUM(AD2:AD5)</f>
        <v>5</v>
      </c>
      <c r="AE6" s="109" t="n">
        <f aca="false">SUM(AE2:AE5)</f>
        <v>-10</v>
      </c>
      <c r="AF6" s="109" t="n">
        <f aca="false">SUM(AF2:AF5)</f>
        <v>-6</v>
      </c>
      <c r="AG6" s="109" t="n">
        <f aca="false">SUM(AG2:AG5)</f>
        <v>35</v>
      </c>
      <c r="AH6" s="109" t="n">
        <f aca="false">SUM(AH2:AH5)</f>
        <v>30</v>
      </c>
      <c r="AI6" s="109" t="n">
        <f aca="false">SUM(AI2:AI5)</f>
        <v>-5</v>
      </c>
      <c r="AJ6" s="109" t="n">
        <f aca="false">SUM(AJ2:AJ5)</f>
        <v>2</v>
      </c>
      <c r="AK6" s="109" t="n">
        <f aca="false">SUM(AK2:AK5)</f>
        <v>0</v>
      </c>
      <c r="AL6" s="109" t="n">
        <f aca="false">SUM(AL2:AL5)</f>
        <v>0</v>
      </c>
      <c r="AM6" s="109" t="n">
        <f aca="false">SUM(AM2:AM5)</f>
        <v>0</v>
      </c>
      <c r="AN6" s="109" t="n">
        <f aca="false">SUM(AN2:AN5)</f>
        <v>0</v>
      </c>
      <c r="AO6" s="109" t="n">
        <f aca="false">SUM(AO2:AO5)</f>
        <v>15</v>
      </c>
      <c r="AP6" s="109" t="n">
        <f aca="false">SUM(AP2:AP5)</f>
        <v>15</v>
      </c>
      <c r="AQ6" s="109" t="n">
        <f aca="false">SUM(AQ2:AQ5)</f>
        <v>6</v>
      </c>
      <c r="AR6" s="109" t="n">
        <f aca="false">SUM(AR2:AR5)</f>
        <v>12</v>
      </c>
      <c r="AS6" s="109" t="n">
        <f aca="false">SUM(AS2:AS5)</f>
        <v>0</v>
      </c>
      <c r="AT6" s="109" t="n">
        <f aca="false">SUM(AT2:AT5)</f>
        <v>0</v>
      </c>
      <c r="AU6" s="109" t="n">
        <f aca="false">SUM(AU2:AU5)</f>
        <v>0</v>
      </c>
      <c r="AV6" s="109" t="n">
        <f aca="false">SUM(AV2:AV5)</f>
        <v>0</v>
      </c>
      <c r="AW6" s="109" t="n">
        <f aca="false">SUM(AW2:AW5)</f>
        <v>3</v>
      </c>
      <c r="AX6" s="109" t="n">
        <f aca="false">SUM(AX2:AX5)</f>
        <v>2</v>
      </c>
      <c r="AY6" s="109" t="n">
        <f aca="false">SUM(AY2:AY5)</f>
        <v>3</v>
      </c>
      <c r="AZ6" s="109" t="n">
        <f aca="false">SUM(AZ2:AZ5)</f>
        <v>2</v>
      </c>
      <c r="BA6" s="109" t="n">
        <f aca="false">SUM(BA2:BA5)</f>
        <v>14</v>
      </c>
      <c r="BB6" s="109" t="n">
        <f aca="false">SUM(BB2:BB5)</f>
        <v>7</v>
      </c>
      <c r="BC6" s="109" t="n">
        <f aca="false">SUM(BC2:BC5)</f>
        <v>14</v>
      </c>
      <c r="BD6" s="109" t="n">
        <f aca="false">SUM(BD2:BD5)</f>
        <v>7</v>
      </c>
      <c r="BE6" s="109" t="n">
        <f aca="false">SUM(BE2:BE5)</f>
        <v>1</v>
      </c>
      <c r="BF6" s="109" t="n">
        <f aca="false">SUM(BF2:BF5)</f>
        <v>0</v>
      </c>
      <c r="BG6" s="109" t="n">
        <f aca="false">SUM(BG2:BG5)</f>
        <v>1</v>
      </c>
      <c r="BH6" s="109" t="n">
        <f aca="false">SUM(BH2:BH5)</f>
        <v>0</v>
      </c>
      <c r="BI6" s="109" t="n">
        <f aca="false">SUM(BI2:BI5)</f>
        <v>54</v>
      </c>
      <c r="BJ6" s="109" t="n">
        <f aca="false">SUM(BJ2:BJ5)</f>
        <v>-10</v>
      </c>
      <c r="BK6" s="109" t="n">
        <f aca="false">SUM(BK2:BK5)</f>
        <v>33</v>
      </c>
      <c r="BL6" s="109" t="n">
        <f aca="false">SUM(BL2:BL5)</f>
        <v>13</v>
      </c>
      <c r="BM6" s="109" t="n">
        <f aca="false">SUM(BM2:BM5)</f>
        <v>-4</v>
      </c>
      <c r="BN6" s="109" t="n">
        <f aca="false">SUM(BN2:BN5)</f>
        <v>2</v>
      </c>
      <c r="BO6" s="109" t="n">
        <f aca="false">SUM(BO2:BO5)</f>
        <v>635</v>
      </c>
      <c r="BP6" s="109" t="n">
        <f aca="false">SUM(BP2:BP5)</f>
        <v>312</v>
      </c>
      <c r="BQ6" s="109" t="n">
        <f aca="false">SUM(BQ2:BQ5)</f>
        <v>-25</v>
      </c>
      <c r="BR6" s="109" t="n">
        <f aca="false">SUM(BR2:BR5)</f>
        <v>-16</v>
      </c>
      <c r="BS6" s="109" t="n">
        <f aca="false">SUM(BS2:BS5)</f>
        <v>835</v>
      </c>
      <c r="BT6" s="109" t="n">
        <f aca="false">SUM(BT2:BT5)</f>
        <v>509</v>
      </c>
      <c r="BU6" s="109" t="n">
        <f aca="false">SUM(BU2:BU5)</f>
        <v>-38</v>
      </c>
      <c r="BV6" s="109" t="n">
        <f aca="false">SUM(BV2:BV5)</f>
        <v>-28</v>
      </c>
      <c r="BW6" s="109" t="n">
        <f aca="false">SUM(BW2:BW5)</f>
        <v>203</v>
      </c>
      <c r="BX6" s="109" t="n">
        <f aca="false">SUM(BX2:BX5)</f>
        <v>1</v>
      </c>
      <c r="BY6" s="109" t="n">
        <f aca="false">SUM(BY2:BY5)</f>
        <v>519</v>
      </c>
      <c r="BZ6" s="109" t="n">
        <f aca="false">SUM(BZ2:BZ5)</f>
        <v>218</v>
      </c>
      <c r="CA6" s="109" t="n">
        <f aca="false">SUM(CA2:CA5)</f>
        <v>-24</v>
      </c>
      <c r="CB6" s="109" t="n">
        <f aca="false">SUM(CB2:CB5)</f>
        <v>-17</v>
      </c>
      <c r="CC6" s="109" t="n">
        <f aca="false">SUM(CC2:CC5)</f>
        <v>766</v>
      </c>
      <c r="CD6" s="109" t="n">
        <f aca="false">SUM(CD2:CD5)</f>
        <v>418</v>
      </c>
      <c r="CE6" s="109" t="n">
        <f aca="false">SUM(CE2:CE5)</f>
        <v>-20</v>
      </c>
      <c r="CF6" s="109" t="n">
        <f aca="false">SUM(CF2:CF5)</f>
        <v>-19</v>
      </c>
      <c r="CG6" s="109" t="n">
        <f aca="false">SUM(CG2:CG5)</f>
        <v>396</v>
      </c>
      <c r="CH6" s="109" t="n">
        <f aca="false">SUM(CH2:CH5)</f>
        <v>241</v>
      </c>
      <c r="CI6" s="109" t="n">
        <f aca="false">SUM(CI2:CI5)</f>
        <v>-20</v>
      </c>
      <c r="CJ6" s="109" t="n">
        <f aca="false">SUM(CJ2:CJ5)</f>
        <v>-18</v>
      </c>
      <c r="CK6" s="109" t="n">
        <f aca="false">SUM(CK2:CK5)</f>
        <v>1540</v>
      </c>
      <c r="CL6" s="109" t="n">
        <f aca="false">SUM(CL2:CL5)</f>
        <v>659</v>
      </c>
      <c r="CM6" s="109" t="n">
        <f aca="false">SUM(CM2:CM5)</f>
        <v>-83</v>
      </c>
      <c r="CN6" s="109" t="n">
        <f aca="false">SUM(CN2:CN5)</f>
        <v>-37</v>
      </c>
      <c r="CO6" s="109" t="n">
        <f aca="false">SUM(CO2:CO5)</f>
        <v>204</v>
      </c>
      <c r="CP6" s="109" t="n">
        <f aca="false">SUM(CP2:CP5)</f>
        <v>166</v>
      </c>
      <c r="CQ6" s="109" t="n">
        <f aca="false">SUM(CQ2:CQ5)</f>
        <v>4</v>
      </c>
      <c r="CR6" s="109" t="n">
        <f aca="false">SUM(CR2:CR5)</f>
        <v>0</v>
      </c>
      <c r="CS6" s="109" t="n">
        <f aca="false">SUM(CS2:CS5)</f>
        <v>41</v>
      </c>
      <c r="CT6" s="109" t="n">
        <f aca="false">SUM(CT2:CT5)</f>
        <v>1</v>
      </c>
      <c r="CU6" s="109" t="n">
        <f aca="false">SUM(CU2:CU5)</f>
        <v>-2</v>
      </c>
      <c r="CV6" s="109" t="n">
        <f aca="false">SUM(CV2:CV5)</f>
        <v>0</v>
      </c>
      <c r="CW6" s="109" t="n">
        <f aca="false">SUM(CW2:CW5)</f>
        <v>176</v>
      </c>
      <c r="CX6" s="109" t="n">
        <f aca="false">SUM(CX2:CX5)</f>
        <v>99</v>
      </c>
      <c r="CY6" s="109" t="n">
        <f aca="false">SUM(CY2:CY5)</f>
        <v>8</v>
      </c>
      <c r="CZ6" s="109" t="n">
        <f aca="false">SUM(CZ2:CZ5)</f>
        <v>2</v>
      </c>
      <c r="DA6" s="109" t="n">
        <f aca="false">SUM(DA2:DA5)</f>
        <v>1</v>
      </c>
      <c r="DB6" s="109" t="n">
        <f aca="false">SUM(DB2:DB5)</f>
        <v>1</v>
      </c>
      <c r="DC6" s="109" t="n">
        <f aca="false">SUM(DC2:DC5)</f>
        <v>0</v>
      </c>
      <c r="DD6" s="109" t="n">
        <f aca="false">SUM(DD2:DD5)</f>
        <v>0</v>
      </c>
      <c r="DE6" s="109" t="n">
        <f aca="false">SUM(DE2:DE5)</f>
        <v>135</v>
      </c>
      <c r="DF6" s="109" t="n">
        <f aca="false">SUM(DF2:DF5)</f>
        <v>70</v>
      </c>
      <c r="DG6" s="109" t="n">
        <f aca="false">SUM(DG2:DG5)</f>
        <v>0</v>
      </c>
      <c r="DH6" s="109" t="n">
        <f aca="false">SUM(DH2:DH5)</f>
        <v>7</v>
      </c>
    </row>
    <row r="9" customFormat="false" ht="12.75" hidden="false" customHeight="false" outlineLevel="0" collapsed="false">
      <c r="N9" s="110"/>
    </row>
    <row r="10" customFormat="false" ht="12.75" hidden="false" customHeight="false" outlineLevel="0" collapsed="false">
      <c r="N10" s="110"/>
    </row>
    <row r="11" customFormat="false" ht="12.75" hidden="false" customHeight="false" outlineLevel="0" collapsed="false">
      <c r="N11" s="110"/>
      <c r="R11" s="108"/>
      <c r="AG11" s="108"/>
      <c r="AN11" s="108"/>
    </row>
    <row r="12" customFormat="false" ht="12.75" hidden="false" customHeight="false" outlineLevel="0" collapsed="false">
      <c r="N12" s="110"/>
      <c r="R12" s="108"/>
      <c r="AG12" s="108"/>
      <c r="AN12" s="108"/>
    </row>
    <row r="13" customFormat="false" ht="12.75" hidden="false" customHeight="false" outlineLevel="0" collapsed="false">
      <c r="N13" s="110"/>
      <c r="R13" s="108"/>
      <c r="AG13" s="108"/>
      <c r="AN13" s="108"/>
    </row>
    <row r="14" customFormat="false" ht="12.75" hidden="false" customHeight="false" outlineLevel="0" collapsed="false">
      <c r="N14" s="110"/>
      <c r="R14" s="108"/>
      <c r="AG14" s="108"/>
      <c r="AN14" s="108"/>
    </row>
    <row r="15" customFormat="false" ht="12.75" hidden="false" customHeight="fals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0"/>
      <c r="O15" s="111"/>
      <c r="P15" s="111"/>
      <c r="Q15" s="111"/>
      <c r="R15" s="108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08"/>
      <c r="AH15" s="111"/>
      <c r="AI15" s="111"/>
      <c r="AJ15" s="111"/>
      <c r="AK15" s="111"/>
      <c r="AL15" s="111"/>
      <c r="AM15" s="111"/>
      <c r="AN15" s="108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</row>
    <row r="16" customFormat="false" ht="12.75" hidden="false" customHeight="false" outlineLevel="0" collapsed="false">
      <c r="N16" s="110"/>
      <c r="R16" s="108"/>
      <c r="AG16" s="108"/>
      <c r="AN16" s="110"/>
    </row>
    <row r="17" customFormat="false" ht="12.75" hidden="false" customHeight="false" outlineLevel="0" collapsed="false">
      <c r="N17" s="110"/>
      <c r="AN17" s="110"/>
    </row>
    <row r="18" customFormat="false" ht="12.75" hidden="false" customHeight="false" outlineLevel="0" collapsed="false">
      <c r="N18" s="110"/>
    </row>
    <row r="19" customFormat="false" ht="12.75" hidden="false" customHeight="false" outlineLevel="0" collapsed="false">
      <c r="N19" s="110"/>
    </row>
    <row r="20" customFormat="false" ht="12.75" hidden="false" customHeight="false" outlineLevel="0" collapsed="false">
      <c r="N20" s="1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AT41" activeCellId="0" sqref="AT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740</v>
      </c>
      <c r="B1" s="0" t="n">
        <v>895</v>
      </c>
      <c r="C1" s="0" t="n">
        <v>424</v>
      </c>
      <c r="D1" s="0" t="n">
        <v>194</v>
      </c>
      <c r="E1" s="0" t="n">
        <v>179</v>
      </c>
      <c r="F1" s="0" t="n">
        <v>91</v>
      </c>
      <c r="G1" s="0" t="n">
        <v>168</v>
      </c>
      <c r="H1" s="0" t="n">
        <v>101</v>
      </c>
      <c r="I1" s="0" t="n">
        <v>201</v>
      </c>
      <c r="J1" s="0" t="n">
        <v>92</v>
      </c>
      <c r="K1" s="0" t="n">
        <v>230</v>
      </c>
      <c r="L1" s="0" t="n">
        <v>124</v>
      </c>
      <c r="M1" s="0" t="n">
        <v>127</v>
      </c>
      <c r="N1" s="0" t="n">
        <v>67</v>
      </c>
      <c r="O1" s="0" t="n">
        <v>7</v>
      </c>
      <c r="P1" s="0" t="n">
        <v>4</v>
      </c>
      <c r="Q1" s="0" t="n">
        <v>24</v>
      </c>
      <c r="R1" s="0" t="n">
        <v>15</v>
      </c>
      <c r="S1" s="0" t="n">
        <v>0</v>
      </c>
      <c r="T1" s="0" t="n">
        <v>0</v>
      </c>
      <c r="U1" s="0" t="n">
        <v>5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39</v>
      </c>
      <c r="AF1" s="0" t="n">
        <v>21</v>
      </c>
      <c r="AG1" s="0" t="n">
        <v>6</v>
      </c>
      <c r="AH1" s="0" t="n">
        <v>418</v>
      </c>
      <c r="AI1" s="0" t="n">
        <v>204</v>
      </c>
      <c r="AJ1" s="0" t="n">
        <v>556</v>
      </c>
      <c r="AK1" s="0" t="n">
        <v>339</v>
      </c>
      <c r="AL1" s="0" t="n">
        <v>120</v>
      </c>
      <c r="AM1" s="0" t="n">
        <v>350</v>
      </c>
      <c r="AN1" s="0" t="n">
        <v>159</v>
      </c>
      <c r="AO1" s="0" t="n">
        <v>500</v>
      </c>
      <c r="AP1" s="0" t="n">
        <v>278</v>
      </c>
      <c r="AQ1" s="0" t="n">
        <v>278</v>
      </c>
      <c r="AR1" s="0" t="n">
        <v>162</v>
      </c>
      <c r="AS1" s="0" t="n">
        <v>1020</v>
      </c>
      <c r="AT1" s="0" t="n">
        <v>433</v>
      </c>
      <c r="AU1" s="0" t="n">
        <v>130</v>
      </c>
      <c r="AV1" s="0" t="n">
        <v>103</v>
      </c>
      <c r="AW1" s="0" t="n">
        <v>30</v>
      </c>
      <c r="AX1" s="0" t="n">
        <v>0</v>
      </c>
      <c r="AY1" s="0" t="n">
        <v>126</v>
      </c>
      <c r="AZ1" s="0" t="n">
        <v>76</v>
      </c>
      <c r="BA1" s="0" t="n">
        <v>0</v>
      </c>
      <c r="BB1" s="0" t="n">
        <v>0</v>
      </c>
      <c r="BC1" s="0" t="n">
        <v>90</v>
      </c>
      <c r="BD1" s="0" t="n">
        <v>41</v>
      </c>
    </row>
    <row r="2" customFormat="false" ht="12.75" hidden="false" customHeight="false" outlineLevel="0" collapsed="false">
      <c r="A2" s="0" t="n">
        <v>433</v>
      </c>
      <c r="B2" s="0" t="n">
        <v>232</v>
      </c>
      <c r="C2" s="0" t="n">
        <v>113</v>
      </c>
      <c r="D2" s="0" t="n">
        <v>46</v>
      </c>
      <c r="E2" s="0" t="n">
        <v>42</v>
      </c>
      <c r="F2" s="0" t="n">
        <v>17</v>
      </c>
      <c r="G2" s="0" t="n">
        <v>45</v>
      </c>
      <c r="H2" s="0" t="n">
        <v>35</v>
      </c>
      <c r="I2" s="0" t="n">
        <v>40</v>
      </c>
      <c r="J2" s="0" t="n">
        <v>24</v>
      </c>
      <c r="K2" s="0" t="n">
        <v>62</v>
      </c>
      <c r="L2" s="0" t="n">
        <v>30</v>
      </c>
      <c r="M2" s="0" t="n">
        <v>36</v>
      </c>
      <c r="N2" s="0" t="n">
        <v>17</v>
      </c>
      <c r="O2" s="0" t="n">
        <v>3</v>
      </c>
      <c r="P2" s="0" t="n">
        <v>0</v>
      </c>
      <c r="Q2" s="0" t="n">
        <v>7</v>
      </c>
      <c r="R2" s="0" t="n">
        <v>4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20</v>
      </c>
      <c r="AF2" s="0" t="n">
        <v>9</v>
      </c>
      <c r="AG2" s="0" t="n">
        <v>3</v>
      </c>
      <c r="AH2" s="0" t="n">
        <v>120</v>
      </c>
      <c r="AI2" s="0" t="n">
        <v>67</v>
      </c>
      <c r="AJ2" s="0" t="n">
        <v>162</v>
      </c>
      <c r="AK2" s="0" t="n">
        <v>100</v>
      </c>
      <c r="AL2" s="0" t="n">
        <v>37</v>
      </c>
      <c r="AM2" s="0" t="n">
        <v>94</v>
      </c>
      <c r="AN2" s="0" t="n">
        <v>34</v>
      </c>
      <c r="AO2" s="0" t="n">
        <v>138</v>
      </c>
      <c r="AP2" s="0" t="n">
        <v>80</v>
      </c>
      <c r="AQ2" s="0" t="n">
        <v>64</v>
      </c>
      <c r="AR2" s="0" t="n">
        <v>52</v>
      </c>
      <c r="AS2" s="0" t="n">
        <v>289</v>
      </c>
      <c r="AT2" s="0" t="n">
        <v>131</v>
      </c>
      <c r="AU2" s="0" t="n">
        <v>32</v>
      </c>
      <c r="AV2" s="0" t="n">
        <v>28</v>
      </c>
      <c r="AW2" s="0" t="n">
        <v>4</v>
      </c>
      <c r="AX2" s="0" t="n">
        <v>0</v>
      </c>
      <c r="AY2" s="0" t="n">
        <v>18</v>
      </c>
      <c r="AZ2" s="0" t="n">
        <v>8</v>
      </c>
      <c r="BA2" s="0" t="n">
        <v>1</v>
      </c>
      <c r="BB2" s="0" t="n">
        <v>1</v>
      </c>
      <c r="BC2" s="0" t="n">
        <v>22</v>
      </c>
      <c r="BD2" s="0" t="n">
        <v>12</v>
      </c>
    </row>
    <row r="3" customFormat="false" ht="12.75" hidden="false" customHeight="false" outlineLevel="0" collapsed="false">
      <c r="A3" s="0" t="n">
        <v>248</v>
      </c>
      <c r="B3" s="0" t="n">
        <v>129</v>
      </c>
      <c r="C3" s="0" t="n">
        <v>58</v>
      </c>
      <c r="D3" s="0" t="n">
        <v>25</v>
      </c>
      <c r="E3" s="0" t="n">
        <v>17</v>
      </c>
      <c r="F3" s="0" t="n">
        <v>5</v>
      </c>
      <c r="G3" s="0" t="n">
        <v>31</v>
      </c>
      <c r="H3" s="0" t="n">
        <v>23</v>
      </c>
      <c r="I3" s="0" t="n">
        <v>23</v>
      </c>
      <c r="J3" s="0" t="n">
        <v>8</v>
      </c>
      <c r="K3" s="0" t="n">
        <v>37</v>
      </c>
      <c r="L3" s="0" t="n">
        <v>18</v>
      </c>
      <c r="M3" s="0" t="n">
        <v>17</v>
      </c>
      <c r="N3" s="0" t="n">
        <v>7</v>
      </c>
      <c r="O3" s="0" t="n">
        <v>3</v>
      </c>
      <c r="P3" s="0" t="n">
        <v>1</v>
      </c>
      <c r="Q3" s="0" t="n">
        <v>7</v>
      </c>
      <c r="R3" s="0" t="n">
        <v>7</v>
      </c>
      <c r="S3" s="0" t="n">
        <v>0</v>
      </c>
      <c r="T3" s="0" t="n">
        <v>0</v>
      </c>
      <c r="U3" s="0" t="n">
        <v>3</v>
      </c>
      <c r="V3" s="0" t="n">
        <v>2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1</v>
      </c>
      <c r="AF3" s="0" t="n">
        <v>6</v>
      </c>
      <c r="AG3" s="0" t="n">
        <v>2</v>
      </c>
      <c r="AH3" s="0" t="n">
        <v>69</v>
      </c>
      <c r="AI3" s="0" t="n">
        <v>34</v>
      </c>
      <c r="AJ3" s="0" t="n">
        <v>86</v>
      </c>
      <c r="AK3" s="0" t="n">
        <v>57</v>
      </c>
      <c r="AL3" s="0" t="n">
        <v>26</v>
      </c>
      <c r="AM3" s="0" t="n">
        <v>43</v>
      </c>
      <c r="AN3" s="0" t="n">
        <v>14</v>
      </c>
      <c r="AO3" s="0" t="n">
        <v>74</v>
      </c>
      <c r="AP3" s="0" t="n">
        <v>41</v>
      </c>
      <c r="AQ3" s="0" t="n">
        <v>45</v>
      </c>
      <c r="AR3" s="0" t="n">
        <v>32</v>
      </c>
      <c r="AS3" s="0" t="n">
        <v>156</v>
      </c>
      <c r="AT3" s="0" t="n">
        <v>66</v>
      </c>
      <c r="AU3" s="0" t="n">
        <v>20</v>
      </c>
      <c r="AV3" s="0" t="n">
        <v>19</v>
      </c>
      <c r="AW3" s="0" t="n">
        <v>3</v>
      </c>
      <c r="AX3" s="0" t="n">
        <v>1</v>
      </c>
      <c r="AY3" s="0" t="n">
        <v>10</v>
      </c>
      <c r="AZ3" s="0" t="n">
        <v>7</v>
      </c>
      <c r="BA3" s="0" t="n">
        <v>0</v>
      </c>
      <c r="BB3" s="0" t="n">
        <v>0</v>
      </c>
      <c r="BC3" s="0" t="n">
        <v>17</v>
      </c>
      <c r="BD3" s="0" t="n">
        <v>7</v>
      </c>
    </row>
    <row r="4" customFormat="false" ht="12.75" hidden="false" customHeight="false" outlineLevel="0" collapsed="false">
      <c r="A4" s="0" t="n">
        <v>229</v>
      </c>
      <c r="B4" s="0" t="n">
        <v>108</v>
      </c>
      <c r="C4" s="0" t="n">
        <v>65</v>
      </c>
      <c r="D4" s="0" t="n">
        <v>29</v>
      </c>
      <c r="E4" s="0" t="n">
        <v>23</v>
      </c>
      <c r="F4" s="0" t="n">
        <v>10</v>
      </c>
      <c r="G4" s="0" t="n">
        <v>17</v>
      </c>
      <c r="H4" s="0" t="n">
        <v>8</v>
      </c>
      <c r="I4" s="0" t="n">
        <v>26</v>
      </c>
      <c r="J4" s="0" t="n">
        <v>10</v>
      </c>
      <c r="K4" s="0" t="n">
        <v>27</v>
      </c>
      <c r="L4" s="0" t="n">
        <v>13</v>
      </c>
      <c r="M4" s="0" t="n">
        <v>8</v>
      </c>
      <c r="N4" s="0" t="n">
        <v>2</v>
      </c>
      <c r="O4" s="0" t="n">
        <v>7</v>
      </c>
      <c r="P4" s="0" t="n">
        <v>6</v>
      </c>
      <c r="Q4" s="0" t="n">
        <v>2</v>
      </c>
      <c r="R4" s="0" t="n">
        <v>2</v>
      </c>
      <c r="S4" s="0" t="n">
        <v>0</v>
      </c>
      <c r="T4" s="0" t="n">
        <v>0</v>
      </c>
      <c r="U4" s="0" t="n">
        <v>1</v>
      </c>
      <c r="V4" s="0" t="n">
        <v>1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4</v>
      </c>
      <c r="AF4" s="0" t="n">
        <v>1</v>
      </c>
      <c r="AG4" s="0" t="n">
        <v>0</v>
      </c>
      <c r="AH4" s="0" t="n">
        <v>53</v>
      </c>
      <c r="AI4" s="0" t="n">
        <v>23</v>
      </c>
      <c r="AJ4" s="0" t="n">
        <v>69</v>
      </c>
      <c r="AK4" s="0" t="n">
        <v>41</v>
      </c>
      <c r="AL4" s="0" t="n">
        <v>19</v>
      </c>
      <c r="AM4" s="0" t="n">
        <v>56</v>
      </c>
      <c r="AN4" s="0" t="n">
        <v>28</v>
      </c>
      <c r="AO4" s="0" t="n">
        <v>74</v>
      </c>
      <c r="AP4" s="0" t="n">
        <v>38</v>
      </c>
      <c r="AQ4" s="0" t="n">
        <v>29</v>
      </c>
      <c r="AR4" s="0" t="n">
        <v>13</v>
      </c>
      <c r="AS4" s="0" t="n">
        <v>158</v>
      </c>
      <c r="AT4" s="0" t="n">
        <v>66</v>
      </c>
      <c r="AU4" s="0" t="n">
        <v>18</v>
      </c>
      <c r="AV4" s="0" t="n">
        <v>16</v>
      </c>
      <c r="AW4" s="0" t="n">
        <v>6</v>
      </c>
      <c r="AX4" s="0" t="n">
        <v>0</v>
      </c>
      <c r="AY4" s="0" t="n">
        <v>14</v>
      </c>
      <c r="AZ4" s="0" t="n">
        <v>6</v>
      </c>
      <c r="BA4" s="0" t="n">
        <v>0</v>
      </c>
      <c r="BB4" s="0" t="n">
        <v>0</v>
      </c>
      <c r="BC4" s="0" t="n">
        <v>6</v>
      </c>
      <c r="BD4" s="0" t="n">
        <v>3</v>
      </c>
    </row>
    <row r="5" customFormat="false" ht="12.75" hidden="false" customHeight="false" outlineLevel="0" collapsed="false">
      <c r="A5" s="111" t="n">
        <f aca="false">SUM(A1:A4)</f>
        <v>2650</v>
      </c>
      <c r="B5" s="111" t="n">
        <f aca="false">SUM(B1:B4)</f>
        <v>1364</v>
      </c>
      <c r="C5" s="111" t="n">
        <f aca="false">SUM(C1:C4)</f>
        <v>660</v>
      </c>
      <c r="D5" s="111" t="n">
        <f aca="false">SUM(D1:D4)</f>
        <v>294</v>
      </c>
      <c r="E5" s="111" t="n">
        <f aca="false">SUM(E1:E4)</f>
        <v>261</v>
      </c>
      <c r="F5" s="111" t="n">
        <f aca="false">SUM(F1:F4)</f>
        <v>123</v>
      </c>
      <c r="G5" s="111" t="n">
        <f aca="false">SUM(G1:G4)</f>
        <v>261</v>
      </c>
      <c r="H5" s="111" t="n">
        <f aca="false">SUM(H1:H4)</f>
        <v>167</v>
      </c>
      <c r="I5" s="111" t="n">
        <f aca="false">SUM(I1:I4)</f>
        <v>290</v>
      </c>
      <c r="J5" s="111" t="n">
        <f aca="false">SUM(J1:J4)</f>
        <v>134</v>
      </c>
      <c r="K5" s="111" t="n">
        <f aca="false">SUM(K1:K4)</f>
        <v>356</v>
      </c>
      <c r="L5" s="111" t="n">
        <f aca="false">SUM(L1:L4)</f>
        <v>185</v>
      </c>
      <c r="M5" s="111" t="n">
        <f aca="false">SUM(M1:M4)</f>
        <v>188</v>
      </c>
      <c r="N5" s="111" t="n">
        <f aca="false">SUM(N1:N4)</f>
        <v>93</v>
      </c>
      <c r="O5" s="111" t="n">
        <f aca="false">SUM(O1:O4)</f>
        <v>20</v>
      </c>
      <c r="P5" s="111" t="n">
        <f aca="false">SUM(P1:P4)</f>
        <v>11</v>
      </c>
      <c r="Q5" s="111" t="n">
        <f aca="false">SUM(Q1:Q4)</f>
        <v>40</v>
      </c>
      <c r="R5" s="111" t="n">
        <f aca="false">SUM(R1:R4)</f>
        <v>28</v>
      </c>
      <c r="S5" s="111" t="n">
        <f aca="false">SUM(S1:S4)</f>
        <v>0</v>
      </c>
      <c r="T5" s="111" t="n">
        <f aca="false">SUM(T1:T4)</f>
        <v>0</v>
      </c>
      <c r="U5" s="111" t="n">
        <f aca="false">SUM(U1:U4)</f>
        <v>9</v>
      </c>
      <c r="V5" s="111" t="n">
        <f aca="false">SUM(V1:V4)</f>
        <v>3</v>
      </c>
      <c r="W5" s="111" t="n">
        <f aca="false">SUM(W1:W4)</f>
        <v>0</v>
      </c>
      <c r="X5" s="111" t="n">
        <f aca="false">SUM(X1:X4)</f>
        <v>0</v>
      </c>
      <c r="Y5" s="111" t="n">
        <f aca="false">SUM(Y1:Y4)</f>
        <v>0</v>
      </c>
      <c r="Z5" s="111" t="n">
        <f aca="false">SUM(Z1:Z4)</f>
        <v>0</v>
      </c>
      <c r="AA5" s="111" t="n">
        <f aca="false">SUM(AA1:AA4)</f>
        <v>0</v>
      </c>
      <c r="AB5" s="111" t="n">
        <f aca="false">SUM(AB1:AB4)</f>
        <v>0</v>
      </c>
      <c r="AC5" s="111" t="n">
        <f aca="false">SUM(AC1:AC4)</f>
        <v>0</v>
      </c>
      <c r="AD5" s="111" t="n">
        <f aca="false">SUM(AD1:AD4)</f>
        <v>0</v>
      </c>
      <c r="AE5" s="111" t="n">
        <f aca="false">SUM(AE1:AE4)</f>
        <v>64</v>
      </c>
      <c r="AF5" s="111" t="n">
        <f aca="false">SUM(AF1:AF4)</f>
        <v>37</v>
      </c>
      <c r="AG5" s="111" t="n">
        <f aca="false">SUM(AG1:AG4)</f>
        <v>11</v>
      </c>
      <c r="AH5" s="111" t="n">
        <f aca="false">SUM(AH1:AH4)</f>
        <v>660</v>
      </c>
      <c r="AI5" s="111" t="n">
        <f aca="false">SUM(AI1:AI4)</f>
        <v>328</v>
      </c>
      <c r="AJ5" s="111" t="n">
        <f aca="false">SUM(AJ1:AJ4)</f>
        <v>873</v>
      </c>
      <c r="AK5" s="111" t="n">
        <f aca="false">SUM(AK1:AK4)</f>
        <v>537</v>
      </c>
      <c r="AL5" s="111" t="n">
        <f aca="false">SUM(AL1:AL4)</f>
        <v>202</v>
      </c>
      <c r="AM5" s="111" t="n">
        <f aca="false">SUM(AM1:AM4)</f>
        <v>543</v>
      </c>
      <c r="AN5" s="111" t="n">
        <f aca="false">SUM(AN1:AN4)</f>
        <v>235</v>
      </c>
      <c r="AO5" s="111" t="n">
        <f aca="false">SUM(AO1:AO4)</f>
        <v>786</v>
      </c>
      <c r="AP5" s="111" t="n">
        <f aca="false">SUM(AP1:AP4)</f>
        <v>437</v>
      </c>
      <c r="AQ5" s="111" t="n">
        <f aca="false">SUM(AQ1:AQ4)</f>
        <v>416</v>
      </c>
      <c r="AR5" s="111" t="n">
        <f aca="false">SUM(AR1:AR4)</f>
        <v>259</v>
      </c>
      <c r="AS5" s="111" t="n">
        <f aca="false">SUM(AS1:AS4)</f>
        <v>1623</v>
      </c>
      <c r="AT5" s="111" t="n">
        <f aca="false">SUM(AT1:AT4)</f>
        <v>696</v>
      </c>
      <c r="AU5" s="111" t="n">
        <f aca="false">SUM(AU1:AU4)</f>
        <v>200</v>
      </c>
      <c r="AV5" s="111" t="n">
        <f aca="false">SUM(AV1:AV4)</f>
        <v>166</v>
      </c>
      <c r="AW5" s="111" t="n">
        <f aca="false">SUM(AW1:AW4)</f>
        <v>43</v>
      </c>
      <c r="AX5" s="111" t="n">
        <f aca="false">SUM(AX1:AX4)</f>
        <v>1</v>
      </c>
      <c r="AY5" s="111" t="n">
        <f aca="false">SUM(AY1:AY4)</f>
        <v>168</v>
      </c>
      <c r="AZ5" s="111" t="n">
        <f aca="false">SUM(AZ1:AZ4)</f>
        <v>97</v>
      </c>
      <c r="BA5" s="111" t="n">
        <f aca="false">SUM(BA1:BA4)</f>
        <v>1</v>
      </c>
      <c r="BB5" s="111" t="n">
        <f aca="false">SUM(BB1:BB4)</f>
        <v>1</v>
      </c>
      <c r="BC5" s="111" t="n">
        <f aca="false">SUM(BC1:BC4)</f>
        <v>135</v>
      </c>
      <c r="BD5" s="111" t="n">
        <f aca="false">SUM(BD1:BD4)</f>
        <v>63</v>
      </c>
    </row>
    <row r="12" customFormat="false" ht="12.75" hidden="false" customHeight="false" outlineLevel="0" collapsed="false">
      <c r="A12" s="0" t="n">
        <v>-29</v>
      </c>
      <c r="B12" s="0" t="n">
        <v>-32</v>
      </c>
      <c r="C12" s="0" t="n">
        <v>4</v>
      </c>
      <c r="D12" s="0" t="n">
        <v>2</v>
      </c>
      <c r="E12" s="0" t="n">
        <v>16</v>
      </c>
      <c r="F12" s="0" t="n">
        <v>12</v>
      </c>
      <c r="G12" s="0" t="n">
        <v>-8</v>
      </c>
      <c r="H12" s="0" t="n">
        <v>-8</v>
      </c>
      <c r="I12" s="0" t="n">
        <v>-10</v>
      </c>
      <c r="J12" s="0" t="n">
        <v>0</v>
      </c>
      <c r="K12" s="0" t="n">
        <v>18</v>
      </c>
      <c r="L12" s="0" t="n">
        <v>7</v>
      </c>
      <c r="M12" s="0" t="n">
        <v>9</v>
      </c>
      <c r="N12" s="0" t="n">
        <v>1</v>
      </c>
      <c r="O12" s="0" t="n">
        <v>-2</v>
      </c>
      <c r="P12" s="0" t="n">
        <v>-1</v>
      </c>
      <c r="Q12" s="0" t="n">
        <v>-1</v>
      </c>
      <c r="R12" s="0" t="n">
        <v>-3</v>
      </c>
      <c r="S12" s="0" t="n">
        <v>0</v>
      </c>
      <c r="T12" s="0" t="n">
        <v>0</v>
      </c>
      <c r="U12" s="0" t="n">
        <v>5</v>
      </c>
      <c r="V12" s="0" t="n">
        <v>0</v>
      </c>
      <c r="W12" s="0" t="n">
        <v>-2</v>
      </c>
      <c r="X12" s="0" t="n">
        <v>-1</v>
      </c>
      <c r="Y12" s="0" t="n">
        <v>-1</v>
      </c>
      <c r="Z12" s="0" t="n">
        <v>-1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-27</v>
      </c>
      <c r="AF12" s="0" t="n">
        <v>-15</v>
      </c>
      <c r="AG12" s="0" t="n">
        <v>-5</v>
      </c>
      <c r="AH12" s="0" t="n">
        <v>-44</v>
      </c>
      <c r="AI12" s="0" t="n">
        <v>-30</v>
      </c>
      <c r="AJ12" s="0" t="n">
        <v>-12</v>
      </c>
      <c r="AK12" s="0" t="n">
        <v>-6</v>
      </c>
      <c r="AL12" s="0" t="n">
        <v>4</v>
      </c>
      <c r="AM12" s="0" t="n">
        <v>-2</v>
      </c>
      <c r="AN12" s="0" t="n">
        <v>2</v>
      </c>
      <c r="AO12" s="0" t="n">
        <v>-10</v>
      </c>
      <c r="AP12" s="0" t="n">
        <v>-12</v>
      </c>
      <c r="AQ12" s="0" t="n">
        <v>-13</v>
      </c>
      <c r="AR12" s="0" t="n">
        <v>-17</v>
      </c>
      <c r="AS12" s="0" t="n">
        <v>-27</v>
      </c>
      <c r="AT12" s="0" t="n">
        <v>-32</v>
      </c>
      <c r="AU12" s="0" t="n">
        <v>4</v>
      </c>
      <c r="AV12" s="0" t="n">
        <v>-2</v>
      </c>
      <c r="AW12" s="0" t="n">
        <v>2</v>
      </c>
      <c r="AX12" s="0" t="n">
        <v>0</v>
      </c>
      <c r="AY12" s="0" t="n">
        <v>-12</v>
      </c>
      <c r="AZ12" s="0" t="n">
        <v>-8</v>
      </c>
      <c r="BA12" s="0" t="n">
        <v>0</v>
      </c>
      <c r="BB12" s="0" t="n">
        <v>0</v>
      </c>
      <c r="BC12" s="0" t="n">
        <v>-63</v>
      </c>
      <c r="BD12" s="0" t="n">
        <v>-39</v>
      </c>
    </row>
    <row r="13" customFormat="false" ht="12.75" hidden="false" customHeight="false" outlineLevel="0" collapsed="false">
      <c r="A13" s="0" t="n">
        <v>-22</v>
      </c>
      <c r="B13" s="0" t="n">
        <v>-6</v>
      </c>
      <c r="C13" s="0" t="n">
        <v>-9</v>
      </c>
      <c r="D13" s="0" t="n">
        <v>3</v>
      </c>
      <c r="E13" s="0" t="n">
        <v>-2</v>
      </c>
      <c r="F13" s="0" t="n">
        <v>2</v>
      </c>
      <c r="G13" s="0" t="n">
        <v>-1</v>
      </c>
      <c r="H13" s="0" t="n">
        <v>-1</v>
      </c>
      <c r="I13" s="0" t="n">
        <v>4</v>
      </c>
      <c r="J13" s="0" t="n">
        <v>5</v>
      </c>
      <c r="K13" s="0" t="n">
        <v>29</v>
      </c>
      <c r="L13" s="0" t="n">
        <v>4</v>
      </c>
      <c r="M13" s="0" t="n">
        <v>17</v>
      </c>
      <c r="N13" s="0" t="n">
        <v>2</v>
      </c>
      <c r="O13" s="0" t="n">
        <v>2</v>
      </c>
      <c r="P13" s="0" t="n">
        <v>-1</v>
      </c>
      <c r="Q13" s="0" t="n">
        <v>1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7</v>
      </c>
      <c r="AF13" s="0" t="n">
        <v>-1</v>
      </c>
      <c r="AG13" s="0" t="n">
        <v>-4</v>
      </c>
      <c r="AH13" s="0" t="n">
        <v>-9</v>
      </c>
      <c r="AI13" s="0" t="n">
        <v>-5</v>
      </c>
      <c r="AJ13" s="0" t="n">
        <v>1</v>
      </c>
      <c r="AK13" s="0" t="n">
        <v>-1</v>
      </c>
      <c r="AL13" s="0" t="n">
        <v>1</v>
      </c>
      <c r="AM13" s="0" t="n">
        <v>7</v>
      </c>
      <c r="AN13" s="0" t="n">
        <v>3</v>
      </c>
      <c r="AO13" s="0" t="n">
        <v>0</v>
      </c>
      <c r="AP13" s="0" t="n">
        <v>8</v>
      </c>
      <c r="AQ13" s="0" t="n">
        <v>-1</v>
      </c>
      <c r="AR13" s="0" t="n">
        <v>-1</v>
      </c>
      <c r="AS13" s="0" t="n">
        <v>-7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-5</v>
      </c>
      <c r="AZ13" s="0" t="n">
        <v>-2</v>
      </c>
      <c r="BA13" s="0" t="n">
        <v>0</v>
      </c>
      <c r="BB13" s="0" t="n">
        <v>0</v>
      </c>
      <c r="BC13" s="0" t="n">
        <v>-18</v>
      </c>
      <c r="BD13" s="0" t="n">
        <v>-14</v>
      </c>
    </row>
    <row r="14" customFormat="false" ht="12.75" hidden="false" customHeight="false" outlineLevel="0" collapsed="false">
      <c r="A14" s="0" t="n">
        <v>-14</v>
      </c>
      <c r="B14" s="0" t="n">
        <v>-10</v>
      </c>
      <c r="C14" s="0" t="n">
        <v>-3</v>
      </c>
      <c r="D14" s="0" t="n">
        <v>-3</v>
      </c>
      <c r="E14" s="0" t="n">
        <v>1</v>
      </c>
      <c r="F14" s="0" t="n">
        <v>0</v>
      </c>
      <c r="G14" s="0" t="n">
        <v>-2</v>
      </c>
      <c r="H14" s="0" t="n">
        <v>-1</v>
      </c>
      <c r="I14" s="0" t="n">
        <v>-11</v>
      </c>
      <c r="J14" s="0" t="n">
        <v>-9</v>
      </c>
      <c r="K14" s="0" t="n">
        <v>10</v>
      </c>
      <c r="L14" s="0" t="n">
        <v>1</v>
      </c>
      <c r="M14" s="0" t="n">
        <v>6</v>
      </c>
      <c r="N14" s="0" t="n">
        <v>-2</v>
      </c>
      <c r="O14" s="0" t="n">
        <v>2</v>
      </c>
      <c r="P14" s="0" t="n">
        <v>1</v>
      </c>
      <c r="Q14" s="0" t="n">
        <v>3</v>
      </c>
      <c r="R14" s="0" t="n">
        <v>4</v>
      </c>
      <c r="S14" s="0" t="n">
        <v>0</v>
      </c>
      <c r="T14" s="0" t="n">
        <v>0</v>
      </c>
      <c r="U14" s="0" t="n">
        <v>3</v>
      </c>
      <c r="V14" s="0" t="n">
        <v>2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-7</v>
      </c>
      <c r="AF14" s="0" t="n">
        <v>5</v>
      </c>
      <c r="AG14" s="0" t="n">
        <v>2</v>
      </c>
      <c r="AH14" s="0" t="n">
        <v>-7</v>
      </c>
      <c r="AI14" s="0" t="n">
        <v>-4</v>
      </c>
      <c r="AJ14" s="0" t="n">
        <v>-3</v>
      </c>
      <c r="AK14" s="0" t="n">
        <v>-1</v>
      </c>
      <c r="AL14" s="0" t="n">
        <v>-1</v>
      </c>
      <c r="AM14" s="0" t="n">
        <v>-2</v>
      </c>
      <c r="AN14" s="0" t="n">
        <v>-2</v>
      </c>
      <c r="AO14" s="0" t="n">
        <v>0</v>
      </c>
      <c r="AP14" s="0" t="n">
        <v>-3</v>
      </c>
      <c r="AQ14" s="0" t="n">
        <v>-7</v>
      </c>
      <c r="AR14" s="0" t="n">
        <v>-2</v>
      </c>
      <c r="AS14" s="0" t="n">
        <v>-3</v>
      </c>
      <c r="AT14" s="0" t="n">
        <v>-4</v>
      </c>
      <c r="AU14" s="0" t="n">
        <v>0</v>
      </c>
      <c r="AV14" s="0" t="n">
        <v>1</v>
      </c>
      <c r="AW14" s="0" t="n">
        <v>0</v>
      </c>
      <c r="AX14" s="0" t="n">
        <v>1</v>
      </c>
      <c r="AY14" s="0" t="n">
        <v>-2</v>
      </c>
      <c r="AZ14" s="0" t="n">
        <v>0</v>
      </c>
      <c r="BA14" s="0" t="n">
        <v>0</v>
      </c>
      <c r="BB14" s="0" t="n">
        <v>0</v>
      </c>
      <c r="BC14" s="0" t="n">
        <v>-10</v>
      </c>
      <c r="BD14" s="0" t="n">
        <v>5</v>
      </c>
    </row>
    <row r="15" customFormat="false" ht="12.75" hidden="false" customHeight="false" outlineLevel="0" collapsed="false">
      <c r="A15" s="0" t="n">
        <v>-1</v>
      </c>
      <c r="B15" s="0" t="n">
        <v>-3</v>
      </c>
      <c r="C15" s="0" t="n">
        <v>3</v>
      </c>
      <c r="D15" s="0" t="n">
        <v>1</v>
      </c>
      <c r="E15" s="0" t="n">
        <v>0</v>
      </c>
      <c r="F15" s="0" t="n">
        <v>-1</v>
      </c>
      <c r="G15" s="0" t="n">
        <v>0</v>
      </c>
      <c r="H15" s="0" t="n">
        <v>0</v>
      </c>
      <c r="I15" s="0" t="n">
        <v>0</v>
      </c>
      <c r="J15" s="0" t="n">
        <v>2</v>
      </c>
      <c r="K15" s="0" t="n">
        <v>6</v>
      </c>
      <c r="L15" s="0" t="n">
        <v>0</v>
      </c>
      <c r="M15" s="0" t="n">
        <v>1</v>
      </c>
      <c r="N15" s="0" t="n">
        <v>-4</v>
      </c>
      <c r="O15" s="0" t="n">
        <v>7</v>
      </c>
      <c r="P15" s="0" t="n">
        <v>6</v>
      </c>
      <c r="Q15" s="0" t="n">
        <v>-1</v>
      </c>
      <c r="R15" s="0" t="n">
        <v>0</v>
      </c>
      <c r="S15" s="0" t="n">
        <v>0</v>
      </c>
      <c r="T15" s="0" t="n">
        <v>0</v>
      </c>
      <c r="U15" s="0" t="n">
        <v>-1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-9</v>
      </c>
      <c r="AF15" s="0" t="n">
        <v>-1</v>
      </c>
      <c r="AG15" s="0" t="n">
        <v>-1</v>
      </c>
      <c r="AH15" s="0" t="n">
        <v>-1</v>
      </c>
      <c r="AI15" s="0" t="n">
        <v>-1</v>
      </c>
      <c r="AJ15" s="0" t="n">
        <v>0</v>
      </c>
      <c r="AK15" s="0" t="n">
        <v>-1</v>
      </c>
      <c r="AL15" s="0" t="n">
        <v>-2</v>
      </c>
      <c r="AM15" s="0" t="n">
        <v>-3</v>
      </c>
      <c r="AN15" s="0" t="n">
        <v>-1</v>
      </c>
      <c r="AO15" s="0" t="n">
        <v>-7</v>
      </c>
      <c r="AP15" s="0" t="n">
        <v>-5</v>
      </c>
      <c r="AQ15" s="0" t="n">
        <v>-1</v>
      </c>
      <c r="AR15" s="0" t="n">
        <v>-1</v>
      </c>
      <c r="AS15" s="0" t="n">
        <v>-1</v>
      </c>
      <c r="AT15" s="0" t="n">
        <v>-1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-1</v>
      </c>
      <c r="AZ15" s="0" t="n">
        <v>0</v>
      </c>
      <c r="BA15" s="0" t="n">
        <v>0</v>
      </c>
      <c r="BB15" s="0" t="n">
        <v>0</v>
      </c>
      <c r="BC15" s="0" t="n">
        <v>-13</v>
      </c>
      <c r="BD15" s="0" t="n">
        <v>6</v>
      </c>
    </row>
    <row r="16" customFormat="false" ht="12.75" hidden="false" customHeight="false" outlineLevel="0" collapsed="false">
      <c r="A16" s="111" t="n">
        <f aca="false">SUM(A12:A15)</f>
        <v>-66</v>
      </c>
      <c r="B16" s="111" t="n">
        <f aca="false">SUM(B12:B15)</f>
        <v>-51</v>
      </c>
      <c r="C16" s="111" t="n">
        <f aca="false">SUM(C12:C15)</f>
        <v>-5</v>
      </c>
      <c r="D16" s="111" t="n">
        <f aca="false">SUM(D12:D15)</f>
        <v>3</v>
      </c>
      <c r="E16" s="111" t="n">
        <f aca="false">SUM(E12:E15)</f>
        <v>15</v>
      </c>
      <c r="F16" s="111" t="n">
        <f aca="false">SUM(F12:F15)</f>
        <v>13</v>
      </c>
      <c r="G16" s="111" t="n">
        <f aca="false">SUM(G12:G15)</f>
        <v>-11</v>
      </c>
      <c r="H16" s="111" t="n">
        <f aca="false">SUM(H12:H15)</f>
        <v>-10</v>
      </c>
      <c r="I16" s="111" t="n">
        <f aca="false">SUM(I12:I15)</f>
        <v>-17</v>
      </c>
      <c r="J16" s="111" t="n">
        <f aca="false">SUM(J12:J15)</f>
        <v>-2</v>
      </c>
      <c r="K16" s="111" t="n">
        <f aca="false">SUM(K12:K15)</f>
        <v>63</v>
      </c>
      <c r="L16" s="111" t="n">
        <f aca="false">SUM(L12:L15)</f>
        <v>12</v>
      </c>
      <c r="M16" s="111" t="n">
        <f aca="false">SUM(M12:M15)</f>
        <v>33</v>
      </c>
      <c r="N16" s="111" t="n">
        <f aca="false">SUM(N12:N15)</f>
        <v>-3</v>
      </c>
      <c r="O16" s="111" t="n">
        <f aca="false">SUM(O12:O15)</f>
        <v>9</v>
      </c>
      <c r="P16" s="111" t="n">
        <f aca="false">SUM(P12:P15)</f>
        <v>5</v>
      </c>
      <c r="Q16" s="111" t="n">
        <f aca="false">SUM(Q12:Q15)</f>
        <v>2</v>
      </c>
      <c r="R16" s="111" t="n">
        <f aca="false">SUM(R12:R15)</f>
        <v>1</v>
      </c>
      <c r="S16" s="111" t="n">
        <f aca="false">SUM(S12:S15)</f>
        <v>0</v>
      </c>
      <c r="T16" s="111" t="n">
        <f aca="false">SUM(T12:T15)</f>
        <v>0</v>
      </c>
      <c r="U16" s="111" t="n">
        <f aca="false">SUM(U12:U15)</f>
        <v>7</v>
      </c>
      <c r="V16" s="111" t="n">
        <f aca="false">SUM(V12:V15)</f>
        <v>2</v>
      </c>
      <c r="W16" s="111" t="n">
        <f aca="false">SUM(W12:W15)</f>
        <v>-2</v>
      </c>
      <c r="X16" s="111" t="n">
        <f aca="false">SUM(X12:X15)</f>
        <v>-1</v>
      </c>
      <c r="Y16" s="111" t="n">
        <f aca="false">SUM(Y12:Y15)</f>
        <v>-1</v>
      </c>
      <c r="Z16" s="111" t="n">
        <f aca="false">SUM(Z12:Z15)</f>
        <v>-1</v>
      </c>
      <c r="AA16" s="111" t="n">
        <f aca="false">SUM(AA12:AA15)</f>
        <v>0</v>
      </c>
      <c r="AB16" s="111" t="n">
        <f aca="false">SUM(AB12:AB15)</f>
        <v>0</v>
      </c>
      <c r="AC16" s="111" t="n">
        <f aca="false">SUM(AC12:AC15)</f>
        <v>0</v>
      </c>
      <c r="AD16" s="111" t="n">
        <f aca="false">SUM(AD12:AD15)</f>
        <v>0</v>
      </c>
      <c r="AE16" s="111" t="n">
        <f aca="false">SUM(AE12:AE15)</f>
        <v>-36</v>
      </c>
      <c r="AF16" s="111" t="n">
        <f aca="false">SUM(AF12:AF15)</f>
        <v>-12</v>
      </c>
      <c r="AG16" s="111" t="n">
        <f aca="false">SUM(AG12:AG15)</f>
        <v>-8</v>
      </c>
      <c r="AH16" s="111" t="n">
        <f aca="false">SUM(AH12:AH15)</f>
        <v>-61</v>
      </c>
      <c r="AI16" s="111" t="n">
        <f aca="false">SUM(AI12:AI15)</f>
        <v>-40</v>
      </c>
      <c r="AJ16" s="111" t="n">
        <f aca="false">SUM(AJ12:AJ15)</f>
        <v>-14</v>
      </c>
      <c r="AK16" s="111" t="n">
        <f aca="false">SUM(AK12:AK15)</f>
        <v>-9</v>
      </c>
      <c r="AL16" s="111" t="n">
        <f aca="false">SUM(AL12:AL15)</f>
        <v>2</v>
      </c>
      <c r="AM16" s="111" t="n">
        <f aca="false">SUM(AM12:AM15)</f>
        <v>0</v>
      </c>
      <c r="AN16" s="111" t="n">
        <f aca="false">SUM(AN12:AN15)</f>
        <v>2</v>
      </c>
      <c r="AO16" s="111" t="n">
        <f aca="false">SUM(AO12:AO15)</f>
        <v>-17</v>
      </c>
      <c r="AP16" s="111" t="n">
        <f aca="false">SUM(AP12:AP15)</f>
        <v>-12</v>
      </c>
      <c r="AQ16" s="111" t="n">
        <f aca="false">SUM(AQ12:AQ15)</f>
        <v>-22</v>
      </c>
      <c r="AR16" s="111" t="n">
        <f aca="false">SUM(AR12:AR15)</f>
        <v>-21</v>
      </c>
      <c r="AS16" s="111" t="n">
        <f aca="false">SUM(AS12:AS15)</f>
        <v>-38</v>
      </c>
      <c r="AT16" s="111" t="n">
        <f aca="false">SUM(AT12:AT15)</f>
        <v>-37</v>
      </c>
      <c r="AU16" s="111" t="n">
        <f aca="false">SUM(AU12:AU15)</f>
        <v>4</v>
      </c>
      <c r="AV16" s="111" t="n">
        <f aca="false">SUM(AV12:AV15)</f>
        <v>-1</v>
      </c>
      <c r="AW16" s="111" t="n">
        <f aca="false">SUM(AW12:AW15)</f>
        <v>2</v>
      </c>
      <c r="AX16" s="111" t="n">
        <f aca="false">SUM(AX12:AX15)</f>
        <v>1</v>
      </c>
      <c r="AY16" s="111" t="n">
        <f aca="false">SUM(AY12:AY15)</f>
        <v>-20</v>
      </c>
      <c r="AZ16" s="111" t="n">
        <f aca="false">SUM(AZ12:AZ15)</f>
        <v>-10</v>
      </c>
      <c r="BA16" s="111" t="n">
        <f aca="false">SUM(BA12:BA15)</f>
        <v>0</v>
      </c>
      <c r="BB16" s="111" t="n">
        <f aca="false">SUM(BB12:BB15)</f>
        <v>0</v>
      </c>
      <c r="BC16" s="111" t="n">
        <f aca="false">SUM(BC12:BC15)</f>
        <v>-104</v>
      </c>
      <c r="BD16" s="111" t="n">
        <f aca="false">SUM(BD12:BD15)</f>
        <v>-42</v>
      </c>
    </row>
    <row r="30" customFormat="false" ht="12.75" hidden="false" customHeight="false" outlineLevel="0" collapsed="false">
      <c r="AS30" s="0" t="n">
        <v>229</v>
      </c>
      <c r="AT30" s="0" t="n">
        <v>108</v>
      </c>
      <c r="AU30" s="0" t="n">
        <v>-1</v>
      </c>
      <c r="AV30" s="0" t="n">
        <v>-3</v>
      </c>
    </row>
    <row r="31" customFormat="false" ht="12.75" hidden="false" customHeight="false" outlineLevel="0" collapsed="false">
      <c r="AS31" s="0" t="n">
        <v>248</v>
      </c>
      <c r="AT31" s="0" t="n">
        <v>129</v>
      </c>
      <c r="AU31" s="0" t="n">
        <v>-14</v>
      </c>
      <c r="AV31" s="0" t="n">
        <v>-10</v>
      </c>
    </row>
    <row r="32" customFormat="false" ht="12.75" hidden="false" customHeight="false" outlineLevel="0" collapsed="false">
      <c r="AS32" s="0" t="n">
        <v>433</v>
      </c>
      <c r="AT32" s="0" t="n">
        <v>232</v>
      </c>
      <c r="AU32" s="0" t="n">
        <v>-22</v>
      </c>
      <c r="AV32" s="0" t="n">
        <v>-6</v>
      </c>
    </row>
    <row r="33" customFormat="false" ht="12.75" hidden="false" customHeight="false" outlineLevel="0" collapsed="false">
      <c r="AS33" s="0" t="n">
        <v>1740</v>
      </c>
      <c r="AT33" s="0" t="n">
        <v>895</v>
      </c>
      <c r="AU33" s="0" t="n">
        <v>-29</v>
      </c>
      <c r="AV33" s="0" t="n">
        <v>-32</v>
      </c>
    </row>
    <row r="34" customFormat="false" ht="12.75" hidden="false" customHeight="false" outlineLevel="0" collapsed="false">
      <c r="AS34" s="0" t="n">
        <f aca="false">SUM(AS30:AS33)</f>
        <v>2650</v>
      </c>
      <c r="AT34" s="0" t="n">
        <f aca="false">SUM(AT30:AT33)</f>
        <v>1364</v>
      </c>
      <c r="AU34" s="0" t="n">
        <f aca="false">SUM(AU30:AU33)</f>
        <v>-66</v>
      </c>
      <c r="AV34" s="0" t="n">
        <f aca="false">SUM(AV30:AV33)</f>
        <v>-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gdalena.Krajczynska.CP</cp:lastModifiedBy>
  <cp:lastPrinted>2013-06-17T13:01:51Z</cp:lastPrinted>
  <dcterms:modified xsi:type="dcterms:W3CDTF">2013-06-17T13:03:49Z</dcterms:modified>
  <cp:revision>0</cp:revision>
  <dc:subject/>
  <dc:title/>
</cp:coreProperties>
</file>