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3.2012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kwiecień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52" activeCellId="0" sqref="A52:E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128</v>
      </c>
      <c r="H15" s="17" t="n">
        <v>1247</v>
      </c>
      <c r="I15" s="17" t="n">
        <v>-81</v>
      </c>
      <c r="J15" s="18" t="n">
        <v>-5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94</v>
      </c>
      <c r="H17" s="25" t="n">
        <v>279</v>
      </c>
      <c r="I17" s="25" t="n">
        <v>-24</v>
      </c>
      <c r="J17" s="26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83</v>
      </c>
      <c r="H18" s="25" t="n">
        <v>125</v>
      </c>
      <c r="I18" s="25" t="n">
        <v>14</v>
      </c>
      <c r="J18" s="26" t="n">
        <v>1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34</v>
      </c>
      <c r="H19" s="28" t="n">
        <v>164</v>
      </c>
      <c r="I19" s="28" t="n">
        <v>0</v>
      </c>
      <c r="J19" s="29" t="n">
        <v>-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0</v>
      </c>
      <c r="H21" s="31" t="n">
        <v>94</v>
      </c>
      <c r="I21" s="31" t="n">
        <v>-9</v>
      </c>
      <c r="J21" s="32" t="n">
        <v>-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6</v>
      </c>
      <c r="H22" s="25" t="n">
        <v>126</v>
      </c>
      <c r="I22" s="25" t="n">
        <v>-13</v>
      </c>
      <c r="J22" s="34" t="n">
        <v>-10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31</v>
      </c>
      <c r="H23" s="25" t="n">
        <v>194</v>
      </c>
      <c r="I23" s="25" t="n">
        <v>-8</v>
      </c>
      <c r="J23" s="34" t="n">
        <v>-5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21</v>
      </c>
      <c r="H24" s="28" t="n">
        <v>833</v>
      </c>
      <c r="I24" s="28" t="n">
        <v>-51</v>
      </c>
      <c r="J24" s="36" t="n">
        <v>-32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193</v>
      </c>
      <c r="H25" s="17" t="n">
        <v>94</v>
      </c>
      <c r="I25" s="17" t="n">
        <v>-84</v>
      </c>
      <c r="J25" s="38" t="n">
        <v>-57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74</v>
      </c>
      <c r="H26" s="17" t="n">
        <v>146</v>
      </c>
      <c r="I26" s="17" t="n">
        <v>-19</v>
      </c>
      <c r="J26" s="18" t="n">
        <v>12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59</v>
      </c>
      <c r="H28" s="31" t="n">
        <v>81</v>
      </c>
      <c r="I28" s="31" t="n">
        <v>-15</v>
      </c>
      <c r="J28" s="43" t="n">
        <v>5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</v>
      </c>
      <c r="H29" s="25" t="n">
        <v>0</v>
      </c>
      <c r="I29" s="25" t="n">
        <v>-9</v>
      </c>
      <c r="J29" s="26" t="n">
        <v>-5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15</v>
      </c>
      <c r="H30" s="25" t="n">
        <v>12</v>
      </c>
      <c r="I30" s="25" t="n">
        <v>1</v>
      </c>
      <c r="J30" s="26" t="n">
        <v>1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0</v>
      </c>
      <c r="H32" s="44" t="n">
        <v>5</v>
      </c>
      <c r="I32" s="44" t="n">
        <v>10</v>
      </c>
      <c r="J32" s="45" t="n">
        <v>5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-3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2</v>
      </c>
      <c r="H34" s="25" t="n">
        <v>0</v>
      </c>
      <c r="I34" s="25" t="n">
        <v>-1</v>
      </c>
      <c r="J34" s="26" t="n">
        <v>-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98</v>
      </c>
      <c r="H37" s="17" t="s">
        <v>39</v>
      </c>
      <c r="I37" s="17" t="n">
        <v>-60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5</v>
      </c>
      <c r="H38" s="49" t="s">
        <v>39</v>
      </c>
      <c r="I38" s="49" t="n">
        <v>-10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8</v>
      </c>
      <c r="H39" s="17" t="n">
        <v>11</v>
      </c>
      <c r="I39" s="17" t="n">
        <v>-2</v>
      </c>
      <c r="J39" s="18" t="n">
        <v>5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68</v>
      </c>
      <c r="H41" s="31" t="n">
        <v>335</v>
      </c>
      <c r="I41" s="31" t="n">
        <v>-33</v>
      </c>
      <c r="J41" s="43" t="n">
        <v>-20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19</v>
      </c>
      <c r="H42" s="25" t="n">
        <v>446</v>
      </c>
      <c r="I42" s="25" t="n">
        <v>-18</v>
      </c>
      <c r="J42" s="26" t="n">
        <v>-12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58</v>
      </c>
      <c r="I43" s="44" t="s">
        <v>39</v>
      </c>
      <c r="J43" s="45" t="n">
        <v>1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42</v>
      </c>
      <c r="H44" s="25" t="n">
        <v>221</v>
      </c>
      <c r="I44" s="25" t="n">
        <v>-2</v>
      </c>
      <c r="J44" s="26" t="n">
        <v>3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14</v>
      </c>
      <c r="H45" s="25" t="n">
        <v>366</v>
      </c>
      <c r="I45" s="25" t="n">
        <v>-29</v>
      </c>
      <c r="J45" s="26" t="n">
        <v>-16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59</v>
      </c>
      <c r="H46" s="25" t="n">
        <v>238</v>
      </c>
      <c r="I46" s="25" t="n">
        <v>-8</v>
      </c>
      <c r="J46" s="26" t="n">
        <v>-10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272</v>
      </c>
      <c r="H47" s="25" t="n">
        <v>654</v>
      </c>
      <c r="I47" s="25" t="n">
        <v>-43</v>
      </c>
      <c r="J47" s="26" t="n">
        <v>-14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59</v>
      </c>
      <c r="H48" s="25" t="n">
        <v>142</v>
      </c>
      <c r="I48" s="25" t="n">
        <v>-2</v>
      </c>
      <c r="J48" s="26" t="n">
        <v>2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4</v>
      </c>
      <c r="H49" s="55" t="n">
        <v>0</v>
      </c>
      <c r="I49" s="55" t="n">
        <v>0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67</v>
      </c>
      <c r="H50" s="28" t="n">
        <v>93</v>
      </c>
      <c r="I50" s="28" t="n">
        <v>12</v>
      </c>
      <c r="J50" s="29" t="n">
        <v>15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114</v>
      </c>
      <c r="H51" s="57" t="n">
        <v>79</v>
      </c>
      <c r="I51" s="57" t="n">
        <v>-100</v>
      </c>
      <c r="J51" s="47" t="n">
        <v>-62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kwiecień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9.3</v>
      </c>
      <c r="J54" s="65" t="n">
        <v>-0.1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21</v>
      </c>
      <c r="H15" s="17" t="n">
        <v>833</v>
      </c>
      <c r="I15" s="17" t="n">
        <v>-51</v>
      </c>
      <c r="J15" s="67" t="n">
        <v>-3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21</v>
      </c>
      <c r="H17" s="25" t="n">
        <v>192</v>
      </c>
      <c r="I17" s="25" t="n">
        <v>-22</v>
      </c>
      <c r="J17" s="70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32</v>
      </c>
      <c r="H18" s="25" t="n">
        <v>100</v>
      </c>
      <c r="I18" s="25" t="n">
        <v>11</v>
      </c>
      <c r="J18" s="70" t="n">
        <v>1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37</v>
      </c>
      <c r="H19" s="28" t="n">
        <v>93</v>
      </c>
      <c r="I19" s="28" t="n">
        <v>2</v>
      </c>
      <c r="J19" s="55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31</v>
      </c>
      <c r="H20" s="17" t="n">
        <v>63</v>
      </c>
      <c r="I20" s="17" t="n">
        <v>-70</v>
      </c>
      <c r="J20" s="17" t="n">
        <v>-5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82</v>
      </c>
      <c r="H21" s="17" t="n">
        <v>95</v>
      </c>
      <c r="I21" s="17" t="n">
        <v>-40</v>
      </c>
      <c r="J21" s="17" t="n">
        <v>-12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06</v>
      </c>
      <c r="H23" s="31" t="n">
        <v>53</v>
      </c>
      <c r="I23" s="31" t="n">
        <v>-27</v>
      </c>
      <c r="J23" s="72" t="n">
        <v>-9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</v>
      </c>
      <c r="H24" s="25" t="n">
        <v>0</v>
      </c>
      <c r="I24" s="25" t="n">
        <v>-6</v>
      </c>
      <c r="J24" s="70" t="n">
        <v>-4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1</v>
      </c>
      <c r="H25" s="25" t="n">
        <v>9</v>
      </c>
      <c r="I25" s="25" t="n">
        <v>3</v>
      </c>
      <c r="J25" s="70" t="n">
        <v>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3</v>
      </c>
      <c r="H27" s="25" t="n">
        <v>0</v>
      </c>
      <c r="I27" s="25" t="n">
        <v>3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-3</v>
      </c>
      <c r="J28" s="73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2</v>
      </c>
      <c r="H29" s="25" t="n">
        <v>0</v>
      </c>
      <c r="I29" s="25" t="n">
        <v>0</v>
      </c>
      <c r="J29" s="70" t="n">
        <v>-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51</v>
      </c>
      <c r="H32" s="17" t="s">
        <v>39</v>
      </c>
      <c r="I32" s="17" t="n">
        <v>-58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23</v>
      </c>
      <c r="H33" s="17" t="n">
        <v>10</v>
      </c>
      <c r="I33" s="17" t="n">
        <v>2</v>
      </c>
      <c r="J33" s="49" t="n">
        <v>5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52</v>
      </c>
      <c r="H35" s="31" t="n">
        <v>203</v>
      </c>
      <c r="I35" s="31" t="n">
        <v>-27</v>
      </c>
      <c r="J35" s="72" t="n">
        <v>-17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79</v>
      </c>
      <c r="H36" s="25" t="n">
        <v>288</v>
      </c>
      <c r="I36" s="25" t="n">
        <v>-5</v>
      </c>
      <c r="J36" s="70" t="n">
        <v>-5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7</v>
      </c>
      <c r="I37" s="44" t="s">
        <v>39</v>
      </c>
      <c r="J37" s="73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15</v>
      </c>
      <c r="H38" s="25" t="n">
        <v>169</v>
      </c>
      <c r="I38" s="25" t="n">
        <v>5</v>
      </c>
      <c r="J38" s="25" t="n">
        <v>5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91</v>
      </c>
      <c r="H39" s="25" t="n">
        <v>229</v>
      </c>
      <c r="I39" s="25" t="n">
        <v>-13</v>
      </c>
      <c r="J39" s="25" t="n">
        <v>-8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27</v>
      </c>
      <c r="H40" s="25" t="n">
        <v>143</v>
      </c>
      <c r="I40" s="25" t="n">
        <v>-2</v>
      </c>
      <c r="J40" s="25" t="n">
        <v>-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23</v>
      </c>
      <c r="H41" s="25" t="n">
        <v>422</v>
      </c>
      <c r="I41" s="25" t="n">
        <v>-20</v>
      </c>
      <c r="J41" s="25" t="n">
        <v>-6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05</v>
      </c>
      <c r="H42" s="25" t="n">
        <v>92</v>
      </c>
      <c r="I42" s="25" t="n">
        <v>2</v>
      </c>
      <c r="J42" s="25" t="n">
        <v>5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9</v>
      </c>
      <c r="H43" s="55" t="n">
        <v>0</v>
      </c>
      <c r="I43" s="55" t="n">
        <v>4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31</v>
      </c>
      <c r="H44" s="28" t="n">
        <v>75</v>
      </c>
      <c r="I44" s="28" t="n">
        <v>16</v>
      </c>
      <c r="J44" s="74" t="n">
        <v>15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77</v>
      </c>
      <c r="H45" s="17" t="n">
        <v>54</v>
      </c>
      <c r="I45" s="17" t="n">
        <v>-69</v>
      </c>
      <c r="J45" s="17" t="n">
        <v>-4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kwiec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31</v>
      </c>
      <c r="H15" s="17" t="n">
        <v>194</v>
      </c>
      <c r="I15" s="17" t="n">
        <v>-8</v>
      </c>
      <c r="J15" s="6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4</v>
      </c>
      <c r="H17" s="25" t="n">
        <v>34</v>
      </c>
      <c r="I17" s="25" t="n">
        <v>2</v>
      </c>
      <c r="J17" s="70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8</v>
      </c>
      <c r="H18" s="25" t="n">
        <v>7</v>
      </c>
      <c r="I18" s="25" t="n">
        <v>0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3</v>
      </c>
      <c r="H19" s="28" t="n">
        <v>33</v>
      </c>
      <c r="I19" s="28" t="n">
        <v>0</v>
      </c>
      <c r="J19" s="7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v>15</v>
      </c>
      <c r="I20" s="17" t="n">
        <v>-8</v>
      </c>
      <c r="J20" s="17" t="n">
        <v>2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37</v>
      </c>
      <c r="H21" s="17" t="n">
        <v>20</v>
      </c>
      <c r="I21" s="17" t="n">
        <v>7</v>
      </c>
      <c r="J21" s="17" t="n">
        <v>8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9</v>
      </c>
      <c r="H23" s="31" t="n">
        <v>9</v>
      </c>
      <c r="I23" s="31" t="n">
        <v>1</v>
      </c>
      <c r="J23" s="72" t="n">
        <v>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1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2</v>
      </c>
      <c r="H25" s="25" t="n">
        <v>1</v>
      </c>
      <c r="I25" s="25" t="n">
        <v>-1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26</v>
      </c>
      <c r="H32" s="17" t="s">
        <v>39</v>
      </c>
      <c r="I32" s="17" t="n">
        <v>13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1</v>
      </c>
      <c r="H33" s="17" t="n">
        <v>0</v>
      </c>
      <c r="I33" s="17" t="n">
        <v>-3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 t="n">
        <v>-3</v>
      </c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03</v>
      </c>
      <c r="H35" s="31" t="n">
        <v>66</v>
      </c>
      <c r="I35" s="31" t="n">
        <v>-3</v>
      </c>
      <c r="J35" s="72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16</v>
      </c>
      <c r="H36" s="25" t="n">
        <v>79</v>
      </c>
      <c r="I36" s="25" t="n">
        <v>-3</v>
      </c>
      <c r="J36" s="70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9</v>
      </c>
      <c r="I37" s="44" t="s">
        <v>39</v>
      </c>
      <c r="J37" s="73" t="n">
        <v>0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8</v>
      </c>
      <c r="H38" s="25" t="n">
        <v>20</v>
      </c>
      <c r="I38" s="25" t="n">
        <v>-1</v>
      </c>
      <c r="J38" s="70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5</v>
      </c>
      <c r="H39" s="25" t="n">
        <v>61</v>
      </c>
      <c r="I39" s="25" t="n">
        <v>-1</v>
      </c>
      <c r="J39" s="70" t="n">
        <v>-1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0</v>
      </c>
      <c r="H40" s="25" t="n">
        <v>45</v>
      </c>
      <c r="I40" s="25" t="n">
        <v>0</v>
      </c>
      <c r="J40" s="70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17</v>
      </c>
      <c r="H41" s="25" t="n">
        <v>119</v>
      </c>
      <c r="I41" s="25" t="n">
        <v>-6</v>
      </c>
      <c r="J41" s="70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4</v>
      </c>
      <c r="H42" s="25" t="n">
        <v>22</v>
      </c>
      <c r="I42" s="25" t="n">
        <v>0</v>
      </c>
      <c r="J42" s="70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0</v>
      </c>
      <c r="H43" s="55" t="n">
        <v>0</v>
      </c>
      <c r="I43" s="55" t="n">
        <v>-1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4</v>
      </c>
      <c r="H44" s="28" t="n">
        <v>6</v>
      </c>
      <c r="I44" s="28" t="n">
        <v>-3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19</v>
      </c>
      <c r="H45" s="17" t="n">
        <v>17</v>
      </c>
      <c r="I45" s="17" t="n">
        <v>-10</v>
      </c>
      <c r="J45" s="17" t="n">
        <v>-7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kwiec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6</v>
      </c>
      <c r="H15" s="17" t="n">
        <v>126</v>
      </c>
      <c r="I15" s="17" t="n">
        <v>-13</v>
      </c>
      <c r="J15" s="67" t="n">
        <v>-1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6</v>
      </c>
      <c r="H17" s="25" t="n">
        <v>29</v>
      </c>
      <c r="I17" s="25" t="n">
        <v>-3</v>
      </c>
      <c r="J17" s="77" t="n">
        <v>-1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5</v>
      </c>
      <c r="H18" s="25" t="n">
        <v>6</v>
      </c>
      <c r="I18" s="25" t="n">
        <v>2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7</v>
      </c>
      <c r="H19" s="28" t="n">
        <v>27</v>
      </c>
      <c r="I19" s="28" t="n">
        <v>-1</v>
      </c>
      <c r="J19" s="78" t="n">
        <v>0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19</v>
      </c>
      <c r="H20" s="17" t="n">
        <v>9</v>
      </c>
      <c r="I20" s="17" t="n">
        <v>0</v>
      </c>
      <c r="J20" s="17" t="n">
        <v>-3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32</v>
      </c>
      <c r="H21" s="17" t="n">
        <v>19</v>
      </c>
      <c r="I21" s="17" t="n">
        <v>11</v>
      </c>
      <c r="J21" s="17" t="n">
        <v>12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20</v>
      </c>
      <c r="H23" s="31" t="n">
        <v>11</v>
      </c>
      <c r="I23" s="31" t="n">
        <v>6</v>
      </c>
      <c r="J23" s="80" t="n">
        <v>8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-1</v>
      </c>
      <c r="J24" s="77" t="n">
        <v>-1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1</v>
      </c>
      <c r="I25" s="25" t="n">
        <v>-1</v>
      </c>
      <c r="J25" s="77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3</v>
      </c>
      <c r="H27" s="25" t="n">
        <v>3</v>
      </c>
      <c r="I27" s="25" t="n">
        <v>3</v>
      </c>
      <c r="J27" s="77" t="n">
        <v>3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-1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5</v>
      </c>
      <c r="H32" s="17" t="s">
        <v>39</v>
      </c>
      <c r="I32" s="17" t="n">
        <v>-1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0</v>
      </c>
      <c r="I33" s="17" t="n">
        <v>0</v>
      </c>
      <c r="J33" s="17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79</v>
      </c>
      <c r="H35" s="31" t="n">
        <v>45</v>
      </c>
      <c r="I35" s="31" t="n">
        <v>-2</v>
      </c>
      <c r="J35" s="80" t="n">
        <v>2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3</v>
      </c>
      <c r="H36" s="25" t="n">
        <v>47</v>
      </c>
      <c r="I36" s="25" t="n">
        <v>-10</v>
      </c>
      <c r="J36" s="77" t="n">
        <v>-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7</v>
      </c>
      <c r="I37" s="44" t="s">
        <v>39</v>
      </c>
      <c r="J37" s="81" t="n">
        <v>-3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1</v>
      </c>
      <c r="H38" s="25" t="n">
        <v>12</v>
      </c>
      <c r="I38" s="25" t="n">
        <v>-4</v>
      </c>
      <c r="J38" s="77" t="n">
        <v>-2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3</v>
      </c>
      <c r="H39" s="25" t="n">
        <v>40</v>
      </c>
      <c r="I39" s="25" t="n">
        <v>-6</v>
      </c>
      <c r="J39" s="77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1</v>
      </c>
      <c r="H40" s="25" t="n">
        <v>37</v>
      </c>
      <c r="I40" s="25" t="n">
        <v>-4</v>
      </c>
      <c r="J40" s="77" t="n">
        <v>-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19</v>
      </c>
      <c r="H41" s="25" t="n">
        <v>51</v>
      </c>
      <c r="I41" s="25" t="n">
        <v>-10</v>
      </c>
      <c r="J41" s="77" t="n">
        <v>-7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4</v>
      </c>
      <c r="H42" s="25" t="n">
        <v>13</v>
      </c>
      <c r="I42" s="25" t="n">
        <v>-4</v>
      </c>
      <c r="J42" s="77" t="n">
        <v>-4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2</v>
      </c>
      <c r="H43" s="55" t="n">
        <v>0</v>
      </c>
      <c r="I43" s="55" t="n">
        <v>-1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3</v>
      </c>
      <c r="H44" s="28" t="n">
        <v>7</v>
      </c>
      <c r="I44" s="28" t="n">
        <v>1</v>
      </c>
      <c r="J44" s="78" t="n">
        <v>1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12</v>
      </c>
      <c r="H45" s="17" t="n">
        <v>7</v>
      </c>
      <c r="I45" s="17" t="n">
        <v>-18</v>
      </c>
      <c r="J45" s="17" t="n">
        <v>-11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kwieci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0</v>
      </c>
      <c r="H15" s="17" t="n">
        <v>94</v>
      </c>
      <c r="I15" s="17" t="n">
        <v>-9</v>
      </c>
      <c r="J15" s="1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3</v>
      </c>
      <c r="H17" s="83" t="n">
        <v>24</v>
      </c>
      <c r="I17" s="83" t="n">
        <v>-1</v>
      </c>
      <c r="J17" s="84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8</v>
      </c>
      <c r="H18" s="25" t="n">
        <v>12</v>
      </c>
      <c r="I18" s="25" t="n">
        <v>1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11</v>
      </c>
      <c r="I19" s="25" t="n">
        <v>-1</v>
      </c>
      <c r="J19" s="70" t="n">
        <v>-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14</v>
      </c>
      <c r="H20" s="28" t="n">
        <v>7</v>
      </c>
      <c r="I20" s="28" t="n">
        <v>-6</v>
      </c>
      <c r="J20" s="85" t="n">
        <v>-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23</v>
      </c>
      <c r="H21" s="17" t="n">
        <v>12</v>
      </c>
      <c r="I21" s="17" t="n">
        <v>3</v>
      </c>
      <c r="J21" s="49" t="n">
        <v>4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14</v>
      </c>
      <c r="H23" s="88" t="n">
        <v>8</v>
      </c>
      <c r="I23" s="89" t="n">
        <v>5</v>
      </c>
      <c r="J23" s="49" t="n">
        <v>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0</v>
      </c>
      <c r="H24" s="31" t="n">
        <v>0</v>
      </c>
      <c r="I24" s="31" t="n">
        <v>-1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1</v>
      </c>
      <c r="H25" s="25" t="n">
        <v>1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4</v>
      </c>
      <c r="H27" s="25" t="n">
        <v>2</v>
      </c>
      <c r="I27" s="25" t="n">
        <v>4</v>
      </c>
      <c r="J27" s="70" t="n">
        <v>2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-4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1</v>
      </c>
      <c r="H33" s="17" t="n">
        <v>1</v>
      </c>
      <c r="I33" s="17" t="n">
        <v>-1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34</v>
      </c>
      <c r="H35" s="91" t="n">
        <v>21</v>
      </c>
      <c r="I35" s="91" t="n">
        <v>-1</v>
      </c>
      <c r="J35" s="92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51</v>
      </c>
      <c r="H36" s="83" t="n">
        <v>32</v>
      </c>
      <c r="I36" s="83" t="n">
        <v>0</v>
      </c>
      <c r="J36" s="72" t="n">
        <v>0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5</v>
      </c>
      <c r="I37" s="25" t="s">
        <v>39</v>
      </c>
      <c r="J37" s="70" t="n">
        <v>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38</v>
      </c>
      <c r="H38" s="44" t="n">
        <v>20</v>
      </c>
      <c r="I38" s="44" t="n">
        <v>-2</v>
      </c>
      <c r="J38" s="73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55</v>
      </c>
      <c r="H39" s="25" t="n">
        <v>36</v>
      </c>
      <c r="I39" s="25" t="n">
        <v>-9</v>
      </c>
      <c r="J39" s="70" t="n">
        <v>-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1</v>
      </c>
      <c r="H40" s="25" t="n">
        <v>13</v>
      </c>
      <c r="I40" s="25" t="n">
        <v>-2</v>
      </c>
      <c r="J40" s="70" t="n">
        <v>-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3</v>
      </c>
      <c r="H41" s="25" t="n">
        <v>62</v>
      </c>
      <c r="I41" s="25" t="n">
        <v>-7</v>
      </c>
      <c r="J41" s="70" t="n">
        <v>-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6</v>
      </c>
      <c r="H42" s="25" t="n">
        <v>15</v>
      </c>
      <c r="I42" s="25" t="n">
        <v>0</v>
      </c>
      <c r="J42" s="70" t="n">
        <v>1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3</v>
      </c>
      <c r="H43" s="44" t="n">
        <v>0</v>
      </c>
      <c r="I43" s="44" t="n">
        <v>-2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9</v>
      </c>
      <c r="H44" s="93" t="n">
        <v>5</v>
      </c>
      <c r="I44" s="93" t="n">
        <v>-2</v>
      </c>
      <c r="J44" s="70" t="n">
        <v>-1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6</v>
      </c>
      <c r="H45" s="25" t="n">
        <v>1</v>
      </c>
      <c r="I45" s="25" t="n">
        <v>-3</v>
      </c>
      <c r="J45" s="70" t="n">
        <v>-3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lgorzata.Dopierala.CP</cp:lastModifiedBy>
  <cp:lastPrinted>2012-05-21T11:36:34Z</cp:lastPrinted>
  <dcterms:modified xsi:type="dcterms:W3CDTF">2012-05-21T11:38:08Z</dcterms:modified>
  <cp:revision>0</cp:revision>
  <dc:subject/>
  <dc:title/>
</cp:coreProperties>
</file>