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  <sheet name="Arkusz1" sheetId="6" state="visible" r:id="rId7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3">
  <si>
    <t xml:space="preserve">POWIATOWY URZĄD PRACY</t>
  </si>
  <si>
    <t xml:space="preserve">W ŚREMIE</t>
  </si>
  <si>
    <t xml:space="preserve">Centrum Aktywizacji Zawodowej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Czerwiec</t>
  </si>
  <si>
    <t xml:space="preserve">ROK:</t>
  </si>
  <si>
    <t xml:space="preserve">WYSZCZEGÓLNIENIE</t>
  </si>
  <si>
    <t xml:space="preserve">Stan w dniu 31.03.2008r.</t>
  </si>
  <si>
    <t xml:space="preserve">Stan w dniu 30.06.2012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1.05.2012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czerwiec 2012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039</v>
      </c>
      <c r="H15" s="17" t="n">
        <v>1219</v>
      </c>
      <c r="I15" s="17" t="n">
        <v>-45</v>
      </c>
      <c r="J15" s="18" t="n">
        <v>-6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460</v>
      </c>
      <c r="H17" s="25" t="n">
        <v>274</v>
      </c>
      <c r="I17" s="25" t="n">
        <v>-13</v>
      </c>
      <c r="J17" s="26" t="n">
        <v>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80</v>
      </c>
      <c r="H18" s="25" t="n">
        <v>127</v>
      </c>
      <c r="I18" s="25" t="n">
        <v>-3</v>
      </c>
      <c r="J18" s="26" t="n">
        <v>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71</v>
      </c>
      <c r="H19" s="28" t="n">
        <v>192</v>
      </c>
      <c r="I19" s="28" t="n">
        <v>27</v>
      </c>
      <c r="J19" s="29" t="n">
        <v>23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169</v>
      </c>
      <c r="H21" s="31" t="n">
        <v>105</v>
      </c>
      <c r="I21" s="31" t="n">
        <v>1</v>
      </c>
      <c r="J21" s="32" t="n">
        <v>5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195</v>
      </c>
      <c r="H22" s="25" t="n">
        <v>115</v>
      </c>
      <c r="I22" s="25" t="n">
        <v>-6</v>
      </c>
      <c r="J22" s="34" t="n">
        <v>-5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12</v>
      </c>
      <c r="H23" s="25" t="n">
        <v>190</v>
      </c>
      <c r="I23" s="25" t="n">
        <v>-6</v>
      </c>
      <c r="J23" s="34" t="n">
        <v>1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363</v>
      </c>
      <c r="H24" s="28" t="n">
        <v>809</v>
      </c>
      <c r="I24" s="28" t="n">
        <v>-34</v>
      </c>
      <c r="J24" s="36" t="n">
        <v>-7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222</v>
      </c>
      <c r="H25" s="17" t="n">
        <v>124</v>
      </c>
      <c r="I25" s="17" t="n">
        <v>-15</v>
      </c>
      <c r="J25" s="38" t="n">
        <v>-3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267</v>
      </c>
      <c r="H26" s="17" t="n">
        <v>130</v>
      </c>
      <c r="I26" s="17" t="n">
        <v>-14</v>
      </c>
      <c r="J26" s="18" t="n">
        <v>-19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130</v>
      </c>
      <c r="H28" s="31" t="n">
        <v>60</v>
      </c>
      <c r="I28" s="31" t="n">
        <v>-13</v>
      </c>
      <c r="J28" s="43" t="n">
        <v>-17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1</v>
      </c>
      <c r="H29" s="25" t="n">
        <v>0</v>
      </c>
      <c r="I29" s="25" t="n">
        <v>-10</v>
      </c>
      <c r="J29" s="26" t="n">
        <v>-2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46</v>
      </c>
      <c r="H30" s="25" t="n">
        <v>28</v>
      </c>
      <c r="I30" s="25" t="n">
        <v>18</v>
      </c>
      <c r="J30" s="26" t="n">
        <v>15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1</v>
      </c>
      <c r="H32" s="44" t="n">
        <v>1</v>
      </c>
      <c r="I32" s="44" t="n">
        <v>-14</v>
      </c>
      <c r="J32" s="45" t="n">
        <v>-14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1</v>
      </c>
      <c r="H33" s="44" t="n">
        <v>0</v>
      </c>
      <c r="I33" s="44" t="n">
        <v>-1</v>
      </c>
      <c r="J33" s="45" t="n">
        <v>-1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4</v>
      </c>
      <c r="H34" s="25" t="n">
        <v>0</v>
      </c>
      <c r="I34" s="25" t="n">
        <v>0</v>
      </c>
      <c r="J34" s="26" t="n">
        <v>-2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5</v>
      </c>
      <c r="H35" s="25" t="n">
        <v>1</v>
      </c>
      <c r="I35" s="25" t="n">
        <v>-1</v>
      </c>
      <c r="J35" s="26" t="n">
        <v>-4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0</v>
      </c>
      <c r="H36" s="28" t="n">
        <v>0</v>
      </c>
      <c r="I36" s="28" t="n">
        <v>-2</v>
      </c>
      <c r="J36" s="29" t="n">
        <v>-1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60</v>
      </c>
      <c r="H37" s="17" t="s">
        <v>39</v>
      </c>
      <c r="I37" s="17" t="n">
        <v>-87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11</v>
      </c>
      <c r="H38" s="49" t="s">
        <v>39</v>
      </c>
      <c r="I38" s="49" t="n">
        <v>-4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40</v>
      </c>
      <c r="H39" s="17" t="n">
        <v>14</v>
      </c>
      <c r="I39" s="17" t="n">
        <v>13</v>
      </c>
      <c r="J39" s="18" t="n">
        <v>0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527</v>
      </c>
      <c r="H41" s="31" t="n">
        <v>335</v>
      </c>
      <c r="I41" s="31" t="n">
        <v>-7</v>
      </c>
      <c r="J41" s="43" t="n">
        <v>8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690</v>
      </c>
      <c r="H42" s="25" t="n">
        <v>441</v>
      </c>
      <c r="I42" s="25" t="n">
        <v>-24</v>
      </c>
      <c r="J42" s="26" t="n">
        <v>-5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160</v>
      </c>
      <c r="I43" s="44" t="s">
        <v>39</v>
      </c>
      <c r="J43" s="45" t="n">
        <v>-4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411</v>
      </c>
      <c r="H44" s="25" t="n">
        <v>208</v>
      </c>
      <c r="I44" s="25" t="n">
        <v>-25</v>
      </c>
      <c r="J44" s="26" t="n">
        <v>-12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640</v>
      </c>
      <c r="H45" s="25" t="n">
        <v>407</v>
      </c>
      <c r="I45" s="25" t="n">
        <v>14</v>
      </c>
      <c r="J45" s="26" t="n">
        <v>22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387</v>
      </c>
      <c r="H46" s="25" t="n">
        <v>264</v>
      </c>
      <c r="I46" s="25" t="n">
        <v>31</v>
      </c>
      <c r="J46" s="26" t="n">
        <v>27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176</v>
      </c>
      <c r="H47" s="25" t="n">
        <v>599</v>
      </c>
      <c r="I47" s="25" t="n">
        <v>-42</v>
      </c>
      <c r="J47" s="26" t="n">
        <v>-18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152</v>
      </c>
      <c r="H48" s="25" t="n">
        <v>138</v>
      </c>
      <c r="I48" s="25" t="n">
        <v>-7</v>
      </c>
      <c r="J48" s="26" t="n">
        <v>-5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33</v>
      </c>
      <c r="H49" s="55" t="n">
        <v>0</v>
      </c>
      <c r="I49" s="55" t="n">
        <v>-2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28" t="n">
        <v>159</v>
      </c>
      <c r="H50" s="28" t="n">
        <v>94</v>
      </c>
      <c r="I50" s="28" t="n">
        <v>-3</v>
      </c>
      <c r="J50" s="29" t="n">
        <v>1</v>
      </c>
      <c r="P50" s="19" t="s">
        <v>53</v>
      </c>
    </row>
    <row r="51" s="19" customFormat="true" ht="24.95" hidden="false" customHeight="true" outlineLevel="0" collapsed="false">
      <c r="A51" s="56" t="s">
        <v>54</v>
      </c>
      <c r="B51" s="56"/>
      <c r="C51" s="56"/>
      <c r="D51" s="56"/>
      <c r="E51" s="56"/>
      <c r="F51" s="57" t="n">
        <v>96</v>
      </c>
      <c r="G51" s="57" t="n">
        <v>94</v>
      </c>
      <c r="H51" s="57" t="n">
        <v>72</v>
      </c>
      <c r="I51" s="57" t="n">
        <v>-45</v>
      </c>
      <c r="J51" s="47" t="n">
        <v>-27</v>
      </c>
    </row>
    <row r="52" s="19" customFormat="true" ht="14.25" hidden="false" customHeight="true" outlineLevel="0" collapsed="false">
      <c r="A52" s="58" t="str">
        <f aca="false">Brodnica!A46</f>
        <v>Źródło: Sprawozdanie o rynku pracy za miesiąc czerwiec 2012r., MPiPS-01.</v>
      </c>
      <c r="B52" s="58"/>
      <c r="C52" s="58"/>
      <c r="D52" s="58"/>
      <c r="E52" s="58"/>
      <c r="F52" s="59"/>
      <c r="G52" s="59"/>
      <c r="H52" s="59"/>
      <c r="I52" s="60"/>
      <c r="J52" s="60"/>
    </row>
    <row r="53" s="19" customFormat="true" ht="14.25" hidden="false" customHeight="true" outlineLevel="0" collapsed="false">
      <c r="A53" s="61"/>
      <c r="B53" s="61"/>
      <c r="C53" s="61"/>
      <c r="D53" s="61"/>
      <c r="E53" s="61"/>
      <c r="F53" s="59"/>
      <c r="G53" s="59"/>
      <c r="H53" s="59"/>
      <c r="I53" s="60"/>
      <c r="J53" s="60"/>
    </row>
    <row r="54" customFormat="false" ht="33" hidden="false" customHeight="true" outlineLevel="0" collapsed="false">
      <c r="A54" s="62" t="s">
        <v>55</v>
      </c>
      <c r="B54" s="63"/>
      <c r="C54" s="63"/>
      <c r="D54" s="63"/>
      <c r="E54" s="63"/>
      <c r="F54" s="64"/>
      <c r="G54" s="64"/>
      <c r="H54" s="64"/>
      <c r="I54" s="65" t="n">
        <v>8.8</v>
      </c>
      <c r="J54" s="65" t="n">
        <v>-0.2</v>
      </c>
    </row>
    <row r="55" customFormat="false" ht="12.75" hidden="false" customHeight="false" outlineLevel="0" collapsed="false">
      <c r="A55" s="58" t="s">
        <v>56</v>
      </c>
      <c r="B55" s="58"/>
      <c r="C55" s="58"/>
      <c r="D55" s="58"/>
      <c r="E55" s="58"/>
    </row>
    <row r="57" customFormat="false" ht="39.7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363</v>
      </c>
      <c r="H15" s="17" t="n">
        <v>809</v>
      </c>
      <c r="I15" s="17" t="n">
        <v>-34</v>
      </c>
      <c r="J15" s="67" t="n">
        <v>-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08</v>
      </c>
      <c r="H17" s="25" t="n">
        <v>192</v>
      </c>
      <c r="I17" s="25" t="n">
        <v>-11</v>
      </c>
      <c r="J17" s="70" t="n">
        <v>-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25</v>
      </c>
      <c r="H18" s="25" t="n">
        <v>94</v>
      </c>
      <c r="I18" s="25" t="n">
        <v>-3</v>
      </c>
      <c r="J18" s="70" t="n">
        <v>-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70</v>
      </c>
      <c r="H19" s="28" t="n">
        <v>114</v>
      </c>
      <c r="I19" s="28" t="n">
        <v>24</v>
      </c>
      <c r="J19" s="55" t="n">
        <v>19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154</v>
      </c>
      <c r="H20" s="17" t="n">
        <v>87</v>
      </c>
      <c r="I20" s="17" t="n">
        <v>-8</v>
      </c>
      <c r="J20" s="17" t="n">
        <v>4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171</v>
      </c>
      <c r="G21" s="17" t="n">
        <v>188</v>
      </c>
      <c r="H21" s="17" t="n">
        <v>94</v>
      </c>
      <c r="I21" s="17" t="n">
        <v>2</v>
      </c>
      <c r="J21" s="17" t="n">
        <v>-6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88</v>
      </c>
      <c r="H23" s="31" t="n">
        <v>40</v>
      </c>
      <c r="I23" s="31" t="n">
        <v>-13</v>
      </c>
      <c r="J23" s="72" t="n">
        <v>-2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1</v>
      </c>
      <c r="H24" s="25" t="n">
        <v>0</v>
      </c>
      <c r="I24" s="25" t="n">
        <v>-3</v>
      </c>
      <c r="J24" s="70" t="n">
        <v>-1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34</v>
      </c>
      <c r="H25" s="25" t="n">
        <v>21</v>
      </c>
      <c r="I25" s="25" t="n">
        <v>18</v>
      </c>
      <c r="J25" s="70" t="n">
        <v>15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1</v>
      </c>
      <c r="H27" s="25" t="n">
        <v>1</v>
      </c>
      <c r="I27" s="25" t="n">
        <v>1</v>
      </c>
      <c r="J27" s="70" t="n">
        <v>1</v>
      </c>
    </row>
    <row r="28" s="19" customFormat="true" ht="30.75" hidden="false" customHeight="true" outlineLevel="0" collapsed="false">
      <c r="A28" s="24" t="s">
        <v>62</v>
      </c>
      <c r="B28" s="24"/>
      <c r="C28" s="24"/>
      <c r="D28" s="24"/>
      <c r="E28" s="24"/>
      <c r="F28" s="25" t="n">
        <v>2</v>
      </c>
      <c r="G28" s="25" t="n">
        <v>1</v>
      </c>
      <c r="H28" s="25" t="n">
        <v>0</v>
      </c>
      <c r="I28" s="44" t="n">
        <v>-1</v>
      </c>
      <c r="J28" s="73" t="n">
        <v>-1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4</v>
      </c>
      <c r="H29" s="25" t="n">
        <v>0</v>
      </c>
      <c r="I29" s="25" t="n">
        <v>1</v>
      </c>
      <c r="J29" s="70" t="n">
        <v>-2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3</v>
      </c>
      <c r="H30" s="25" t="n">
        <v>0</v>
      </c>
      <c r="I30" s="25" t="n">
        <v>-2</v>
      </c>
      <c r="J30" s="70" t="n">
        <v>-5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0</v>
      </c>
      <c r="H31" s="28" t="n">
        <v>0</v>
      </c>
      <c r="I31" s="28" t="n">
        <v>-1</v>
      </c>
      <c r="J31" s="74" t="n">
        <v>-1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42</v>
      </c>
      <c r="G32" s="17" t="n">
        <v>35</v>
      </c>
      <c r="H32" s="17" t="s">
        <v>39</v>
      </c>
      <c r="I32" s="17" t="n">
        <v>-69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15</v>
      </c>
      <c r="G33" s="17" t="n">
        <v>31</v>
      </c>
      <c r="H33" s="17" t="n">
        <v>14</v>
      </c>
      <c r="I33" s="17" t="n">
        <v>14</v>
      </c>
      <c r="J33" s="49" t="n">
        <v>4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332</v>
      </c>
      <c r="H35" s="31" t="n">
        <v>206</v>
      </c>
      <c r="I35" s="31" t="n">
        <v>0</v>
      </c>
      <c r="J35" s="72" t="n">
        <v>11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464</v>
      </c>
      <c r="H36" s="25" t="n">
        <v>285</v>
      </c>
      <c r="I36" s="25" t="n">
        <v>-14</v>
      </c>
      <c r="J36" s="70" t="n">
        <v>-6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99</v>
      </c>
      <c r="I37" s="44" t="s">
        <v>39</v>
      </c>
      <c r="J37" s="73" t="n">
        <v>-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282</v>
      </c>
      <c r="H38" s="25" t="n">
        <v>149</v>
      </c>
      <c r="I38" s="25" t="n">
        <v>-24</v>
      </c>
      <c r="J38" s="25" t="n">
        <v>-16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405</v>
      </c>
      <c r="H39" s="25" t="n">
        <v>253</v>
      </c>
      <c r="I39" s="25" t="n">
        <v>8</v>
      </c>
      <c r="J39" s="25" t="n">
        <v>14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52</v>
      </c>
      <c r="H40" s="25" t="n">
        <v>163</v>
      </c>
      <c r="I40" s="25" t="n">
        <v>27</v>
      </c>
      <c r="J40" s="25" t="n">
        <v>2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763</v>
      </c>
      <c r="H41" s="25" t="n">
        <v>383</v>
      </c>
      <c r="I41" s="25" t="n">
        <v>-29</v>
      </c>
      <c r="J41" s="25" t="n">
        <v>-14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97</v>
      </c>
      <c r="H42" s="25" t="n">
        <v>87</v>
      </c>
      <c r="I42" s="25" t="n">
        <v>-8</v>
      </c>
      <c r="J42" s="25" t="n">
        <v>-6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5</v>
      </c>
      <c r="H43" s="55" t="n">
        <v>0</v>
      </c>
      <c r="I43" s="55" t="n">
        <v>-4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8" t="n">
        <v>126</v>
      </c>
      <c r="H44" s="28" t="n">
        <v>76</v>
      </c>
      <c r="I44" s="28" t="n">
        <v>-4</v>
      </c>
      <c r="J44" s="74" t="n">
        <v>1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4</v>
      </c>
      <c r="G45" s="17" t="n">
        <v>66</v>
      </c>
      <c r="H45" s="17" t="n">
        <v>50</v>
      </c>
      <c r="I45" s="17" t="n">
        <v>-30</v>
      </c>
      <c r="J45" s="17" t="n">
        <v>-16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czerwiec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12</v>
      </c>
      <c r="H15" s="17" t="n">
        <v>190</v>
      </c>
      <c r="I15" s="17" t="n">
        <v>-6</v>
      </c>
      <c r="J15" s="67" t="n">
        <v>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76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66</v>
      </c>
      <c r="H17" s="25" t="n">
        <v>32</v>
      </c>
      <c r="I17" s="25" t="n">
        <v>-1</v>
      </c>
      <c r="J17" s="70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17</v>
      </c>
      <c r="H18" s="25" t="n">
        <v>8</v>
      </c>
      <c r="I18" s="25" t="n">
        <v>-3</v>
      </c>
      <c r="J18" s="70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6</v>
      </c>
      <c r="H19" s="28" t="n">
        <v>36</v>
      </c>
      <c r="I19" s="28" t="n">
        <v>4</v>
      </c>
      <c r="J19" s="74" t="n">
        <v>3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36</v>
      </c>
      <c r="H20" s="17" t="n">
        <v>20</v>
      </c>
      <c r="I20" s="17" t="n">
        <v>-1</v>
      </c>
      <c r="J20" s="17" t="n">
        <v>-2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5</v>
      </c>
      <c r="G21" s="17" t="n">
        <v>42</v>
      </c>
      <c r="H21" s="17" t="n">
        <v>19</v>
      </c>
      <c r="I21" s="17" t="n">
        <v>-8</v>
      </c>
      <c r="J21" s="17" t="n">
        <v>-8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21</v>
      </c>
      <c r="H23" s="31" t="n">
        <v>8</v>
      </c>
      <c r="I23" s="31" t="n">
        <v>5</v>
      </c>
      <c r="J23" s="72" t="n">
        <v>3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-4</v>
      </c>
      <c r="J24" s="70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7</v>
      </c>
      <c r="H25" s="25" t="n">
        <v>6</v>
      </c>
      <c r="I25" s="25" t="n">
        <v>1</v>
      </c>
      <c r="J25" s="70" t="n">
        <v>3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-15</v>
      </c>
      <c r="J27" s="70" t="n">
        <v>-15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0</v>
      </c>
      <c r="H30" s="25" t="n">
        <v>0</v>
      </c>
      <c r="I30" s="25" t="n">
        <v>-1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0</v>
      </c>
      <c r="H31" s="28" t="n">
        <v>0</v>
      </c>
      <c r="I31" s="28" t="n">
        <v>-1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20</v>
      </c>
      <c r="G32" s="17" t="n">
        <v>8</v>
      </c>
      <c r="H32" s="17" t="s">
        <v>39</v>
      </c>
      <c r="I32" s="17" t="n">
        <v>-8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4</v>
      </c>
      <c r="G33" s="17" t="n">
        <v>4</v>
      </c>
      <c r="H33" s="17" t="n">
        <v>0</v>
      </c>
      <c r="I33" s="17" t="n">
        <v>0</v>
      </c>
      <c r="J33" s="49" t="n">
        <v>0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95</v>
      </c>
      <c r="H35" s="31" t="n">
        <v>64</v>
      </c>
      <c r="I35" s="31" t="n">
        <v>-3</v>
      </c>
      <c r="J35" s="72" t="n">
        <v>-2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99</v>
      </c>
      <c r="H36" s="25" t="n">
        <v>72</v>
      </c>
      <c r="I36" s="25" t="n">
        <v>-9</v>
      </c>
      <c r="J36" s="70" t="n">
        <v>1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31</v>
      </c>
      <c r="I37" s="44" t="s">
        <v>39</v>
      </c>
      <c r="J37" s="73" t="n">
        <v>-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56</v>
      </c>
      <c r="H38" s="25" t="n">
        <v>21</v>
      </c>
      <c r="I38" s="25" t="n">
        <v>1</v>
      </c>
      <c r="J38" s="70" t="n">
        <v>2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09</v>
      </c>
      <c r="H39" s="25" t="n">
        <v>71</v>
      </c>
      <c r="I39" s="25" t="n">
        <v>3</v>
      </c>
      <c r="J39" s="70" t="n">
        <v>7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62</v>
      </c>
      <c r="H40" s="25" t="n">
        <v>48</v>
      </c>
      <c r="I40" s="25" t="n">
        <v>4</v>
      </c>
      <c r="J40" s="70" t="n">
        <v>4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192</v>
      </c>
      <c r="H41" s="25" t="n">
        <v>106</v>
      </c>
      <c r="I41" s="25" t="n">
        <v>-13</v>
      </c>
      <c r="J41" s="70" t="n">
        <v>-5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4</v>
      </c>
      <c r="H42" s="25" t="n">
        <v>22</v>
      </c>
      <c r="I42" s="25" t="n">
        <v>0</v>
      </c>
      <c r="J42" s="70" t="n">
        <v>0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2</v>
      </c>
      <c r="H43" s="55" t="n">
        <v>0</v>
      </c>
      <c r="I43" s="55" t="n">
        <v>2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7</v>
      </c>
      <c r="G44" s="28" t="n">
        <v>13</v>
      </c>
      <c r="H44" s="28" t="n">
        <v>6</v>
      </c>
      <c r="I44" s="28" t="n">
        <v>0</v>
      </c>
      <c r="J44" s="74" t="n">
        <v>0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</v>
      </c>
      <c r="G45" s="17" t="n">
        <v>12</v>
      </c>
      <c r="H45" s="17" t="n">
        <v>11</v>
      </c>
      <c r="I45" s="17" t="n">
        <v>-10</v>
      </c>
      <c r="J45" s="17" t="n">
        <v>-9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czerwiec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195</v>
      </c>
      <c r="H15" s="17" t="n">
        <v>115</v>
      </c>
      <c r="I15" s="17" t="n">
        <v>-6</v>
      </c>
      <c r="J15" s="67" t="n">
        <v>-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39</v>
      </c>
      <c r="H17" s="25" t="n">
        <v>22</v>
      </c>
      <c r="I17" s="25" t="n">
        <v>-6</v>
      </c>
      <c r="J17" s="77" t="n">
        <v>-1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3</v>
      </c>
      <c r="H18" s="25" t="n">
        <v>6</v>
      </c>
      <c r="I18" s="25" t="n">
        <v>0</v>
      </c>
      <c r="J18" s="77" t="n">
        <v>0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36</v>
      </c>
      <c r="H19" s="28" t="n">
        <v>29</v>
      </c>
      <c r="I19" s="28" t="n">
        <v>-1</v>
      </c>
      <c r="J19" s="78" t="n">
        <v>0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16</v>
      </c>
      <c r="H20" s="17" t="n">
        <v>8</v>
      </c>
      <c r="I20" s="17" t="n">
        <v>-4</v>
      </c>
      <c r="J20" s="17" t="n">
        <v>-2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22</v>
      </c>
      <c r="H21" s="17" t="n">
        <v>13</v>
      </c>
      <c r="I21" s="17" t="n">
        <v>-13</v>
      </c>
      <c r="J21" s="17" t="n">
        <v>-3</v>
      </c>
    </row>
    <row r="22" s="19" customFormat="true" ht="20.1" hidden="false" customHeight="true" outlineLevel="0" collapsed="false">
      <c r="A22" s="79" t="s">
        <v>28</v>
      </c>
      <c r="B22" s="79"/>
      <c r="C22" s="79"/>
      <c r="D22" s="79"/>
      <c r="E22" s="79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14</v>
      </c>
      <c r="H23" s="31" t="n">
        <v>10</v>
      </c>
      <c r="I23" s="31" t="n">
        <v>-5</v>
      </c>
      <c r="J23" s="80" t="n">
        <v>3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0</v>
      </c>
      <c r="H24" s="25" t="n">
        <v>0</v>
      </c>
      <c r="I24" s="25" t="n">
        <v>-2</v>
      </c>
      <c r="J24" s="77" t="n">
        <v>-1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3</v>
      </c>
      <c r="H25" s="25" t="n">
        <v>1</v>
      </c>
      <c r="I25" s="25" t="n">
        <v>-3</v>
      </c>
      <c r="J25" s="77" t="n">
        <v>-3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7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7" t="n">
        <v>0</v>
      </c>
    </row>
    <row r="28" s="19" customFormat="true" ht="34.5" hidden="false" customHeight="true" outlineLevel="0" collapsed="false">
      <c r="A28" s="33" t="s">
        <v>62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81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0</v>
      </c>
      <c r="H29" s="25" t="n">
        <v>0</v>
      </c>
      <c r="I29" s="25" t="n">
        <v>-1</v>
      </c>
      <c r="J29" s="77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1</v>
      </c>
      <c r="H30" s="25" t="n">
        <v>1</v>
      </c>
      <c r="I30" s="25" t="n">
        <v>1</v>
      </c>
      <c r="J30" s="77" t="n">
        <v>1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0</v>
      </c>
      <c r="G32" s="17" t="n">
        <v>5</v>
      </c>
      <c r="H32" s="17" t="s">
        <v>39</v>
      </c>
      <c r="I32" s="17" t="n">
        <v>0</v>
      </c>
      <c r="J32" s="17" t="s">
        <v>39</v>
      </c>
    </row>
    <row r="33" s="19" customFormat="true" ht="24.95" hidden="false" customHeight="true" outlineLevel="0" collapsed="false">
      <c r="A33" s="16" t="s">
        <v>64</v>
      </c>
      <c r="B33" s="16"/>
      <c r="C33" s="16"/>
      <c r="D33" s="16"/>
      <c r="E33" s="16"/>
      <c r="F33" s="17" t="n">
        <v>1</v>
      </c>
      <c r="G33" s="17" t="n">
        <v>4</v>
      </c>
      <c r="H33" s="17" t="n">
        <v>0</v>
      </c>
      <c r="I33" s="17" t="n">
        <v>-2</v>
      </c>
      <c r="J33" s="17" t="n">
        <v>-4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65</v>
      </c>
      <c r="H35" s="31" t="n">
        <v>44</v>
      </c>
      <c r="I35" s="31" t="n">
        <v>-4</v>
      </c>
      <c r="J35" s="80" t="n">
        <v>-1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73</v>
      </c>
      <c r="H36" s="25" t="n">
        <v>48</v>
      </c>
      <c r="I36" s="25" t="n">
        <v>-1</v>
      </c>
      <c r="J36" s="77" t="n">
        <v>0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17</v>
      </c>
      <c r="I37" s="44" t="s">
        <v>39</v>
      </c>
      <c r="J37" s="81" t="n">
        <v>-1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27</v>
      </c>
      <c r="H38" s="25" t="n">
        <v>9</v>
      </c>
      <c r="I38" s="25" t="n">
        <v>-2</v>
      </c>
      <c r="J38" s="77" t="n">
        <v>-1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5</v>
      </c>
      <c r="H39" s="25" t="n">
        <v>43</v>
      </c>
      <c r="I39" s="25" t="n">
        <v>2</v>
      </c>
      <c r="J39" s="77" t="n">
        <v>0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49</v>
      </c>
      <c r="H40" s="25" t="n">
        <v>37</v>
      </c>
      <c r="I40" s="25" t="n">
        <v>-1</v>
      </c>
      <c r="J40" s="77" t="n">
        <v>0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06</v>
      </c>
      <c r="H41" s="25" t="n">
        <v>45</v>
      </c>
      <c r="I41" s="25" t="n">
        <v>-1</v>
      </c>
      <c r="J41" s="77" t="n">
        <v>-2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4</v>
      </c>
      <c r="H42" s="25" t="n">
        <v>13</v>
      </c>
      <c r="I42" s="25" t="n">
        <v>0</v>
      </c>
      <c r="J42" s="77" t="n">
        <v>0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2</v>
      </c>
      <c r="H43" s="55" t="n">
        <v>0</v>
      </c>
      <c r="I43" s="55" t="n">
        <v>0</v>
      </c>
      <c r="J43" s="77" t="n">
        <v>0</v>
      </c>
    </row>
    <row r="44" s="19" customFormat="true" ht="20.1" hidden="false" customHeight="true" outlineLevel="0" collapsed="false">
      <c r="A44" s="35" t="s">
        <v>52</v>
      </c>
      <c r="B44" s="35"/>
      <c r="C44" s="35"/>
      <c r="D44" s="35"/>
      <c r="E44" s="35"/>
      <c r="F44" s="28" t="n">
        <v>2</v>
      </c>
      <c r="G44" s="28" t="n">
        <v>10</v>
      </c>
      <c r="H44" s="28" t="n">
        <v>6</v>
      </c>
      <c r="I44" s="28" t="n">
        <v>1</v>
      </c>
      <c r="J44" s="78" t="n">
        <v>0</v>
      </c>
    </row>
    <row r="45" s="19" customFormat="true" ht="24.95" hidden="false" customHeight="true" outlineLevel="0" collapsed="false">
      <c r="A45" s="82" t="s">
        <v>54</v>
      </c>
      <c r="B45" s="82"/>
      <c r="C45" s="82"/>
      <c r="D45" s="82"/>
      <c r="E45" s="82"/>
      <c r="F45" s="17" t="n">
        <v>8</v>
      </c>
      <c r="G45" s="17" t="n">
        <v>8</v>
      </c>
      <c r="H45" s="17" t="n">
        <v>7</v>
      </c>
      <c r="I45" s="17" t="n">
        <v>-4</v>
      </c>
      <c r="J45" s="17" t="n">
        <v>-2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czerwiec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67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46" activeCellId="0" sqref="A46:E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69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2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0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69</v>
      </c>
      <c r="H15" s="17" t="n">
        <v>105</v>
      </c>
      <c r="I15" s="17" t="n">
        <v>1</v>
      </c>
      <c r="J15" s="17" t="n">
        <v>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83" t="n">
        <v>60</v>
      </c>
      <c r="G17" s="83" t="n">
        <v>47</v>
      </c>
      <c r="H17" s="83" t="n">
        <v>28</v>
      </c>
      <c r="I17" s="83" t="n">
        <v>5</v>
      </c>
      <c r="J17" s="84" t="n">
        <v>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5</v>
      </c>
      <c r="H18" s="25" t="n">
        <v>19</v>
      </c>
      <c r="I18" s="25" t="n">
        <v>3</v>
      </c>
      <c r="J18" s="70" t="n">
        <v>4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9</v>
      </c>
      <c r="H19" s="25" t="n">
        <v>13</v>
      </c>
      <c r="I19" s="25" t="n">
        <v>0</v>
      </c>
      <c r="J19" s="70" t="n">
        <v>1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28" t="n">
        <v>16</v>
      </c>
      <c r="H20" s="28" t="n">
        <v>9</v>
      </c>
      <c r="I20" s="28" t="n">
        <v>-2</v>
      </c>
      <c r="J20" s="85" t="n">
        <v>-3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4</v>
      </c>
      <c r="G21" s="17" t="n">
        <v>15</v>
      </c>
      <c r="H21" s="17" t="n">
        <v>4</v>
      </c>
      <c r="I21" s="17" t="n">
        <v>5</v>
      </c>
      <c r="J21" s="49" t="n">
        <v>-2</v>
      </c>
    </row>
    <row r="22" s="19" customFormat="true" ht="24.95" hidden="false" customHeight="true" outlineLevel="0" collapsed="false">
      <c r="A22" s="71" t="s">
        <v>28</v>
      </c>
      <c r="B22" s="71"/>
      <c r="C22" s="71"/>
      <c r="D22" s="71"/>
      <c r="E22" s="71"/>
      <c r="F22" s="17" t="n">
        <v>33</v>
      </c>
      <c r="G22" s="86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87"/>
      <c r="G23" s="49" t="n">
        <v>7</v>
      </c>
      <c r="H23" s="88" t="n">
        <v>2</v>
      </c>
      <c r="I23" s="89" t="n">
        <v>0</v>
      </c>
      <c r="J23" s="49" t="n">
        <v>-1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83" t="n">
        <v>0</v>
      </c>
      <c r="H24" s="31" t="n">
        <v>0</v>
      </c>
      <c r="I24" s="31" t="n">
        <v>-1</v>
      </c>
      <c r="J24" s="8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2</v>
      </c>
      <c r="H25" s="25" t="n">
        <v>0</v>
      </c>
      <c r="I25" s="25" t="n">
        <v>2</v>
      </c>
      <c r="J25" s="70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90" customFormat="true" ht="20.25" hidden="false" customHeight="true" outlineLevel="0" collapsed="false">
      <c r="A29" s="54" t="s">
        <v>71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0" t="n">
        <v>0</v>
      </c>
    </row>
    <row r="30" s="90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1</v>
      </c>
      <c r="H30" s="44" t="n">
        <v>0</v>
      </c>
      <c r="I30" s="44" t="n">
        <v>1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0" t="n">
        <v>0</v>
      </c>
    </row>
    <row r="32" s="19" customFormat="true" ht="20.1" hidden="false" customHeight="true" outlineLevel="0" collapsed="false">
      <c r="A32" s="16" t="s">
        <v>63</v>
      </c>
      <c r="B32" s="16"/>
      <c r="C32" s="16"/>
      <c r="D32" s="16"/>
      <c r="E32" s="16"/>
      <c r="F32" s="28" t="n">
        <v>0</v>
      </c>
      <c r="G32" s="28" t="n">
        <v>1</v>
      </c>
      <c r="H32" s="28" t="s">
        <v>39</v>
      </c>
      <c r="I32" s="28" t="n">
        <v>-6</v>
      </c>
      <c r="J32" s="85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6</v>
      </c>
      <c r="G33" s="17" t="n">
        <v>1</v>
      </c>
      <c r="H33" s="17" t="n">
        <v>0</v>
      </c>
      <c r="I33" s="17" t="n">
        <v>1</v>
      </c>
      <c r="J33" s="49" t="n">
        <v>0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17" t="n">
        <v>0</v>
      </c>
      <c r="G34" s="50"/>
      <c r="H34" s="50"/>
      <c r="I34" s="50"/>
      <c r="J34" s="69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1" t="n">
        <v>35</v>
      </c>
      <c r="H35" s="91" t="n">
        <v>21</v>
      </c>
      <c r="I35" s="91" t="n">
        <v>0</v>
      </c>
      <c r="J35" s="92" t="n">
        <v>0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83" t="n">
        <v>54</v>
      </c>
      <c r="H36" s="83" t="n">
        <v>36</v>
      </c>
      <c r="I36" s="83" t="n">
        <v>0</v>
      </c>
      <c r="J36" s="72" t="n">
        <v>0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13</v>
      </c>
      <c r="I37" s="25" t="s">
        <v>39</v>
      </c>
      <c r="J37" s="70" t="n">
        <v>0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46</v>
      </c>
      <c r="H38" s="44" t="n">
        <v>29</v>
      </c>
      <c r="I38" s="44" t="n">
        <v>0</v>
      </c>
      <c r="J38" s="73" t="n">
        <v>3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61</v>
      </c>
      <c r="H39" s="25" t="n">
        <v>40</v>
      </c>
      <c r="I39" s="25" t="n">
        <v>1</v>
      </c>
      <c r="J39" s="70" t="n">
        <v>1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4</v>
      </c>
      <c r="H40" s="25" t="n">
        <v>16</v>
      </c>
      <c r="I40" s="25" t="n">
        <v>1</v>
      </c>
      <c r="J40" s="70" t="n">
        <v>2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15</v>
      </c>
      <c r="H41" s="25" t="n">
        <v>65</v>
      </c>
      <c r="I41" s="25" t="n">
        <v>1</v>
      </c>
      <c r="J41" s="70" t="n">
        <v>3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17</v>
      </c>
      <c r="H42" s="25" t="n">
        <v>16</v>
      </c>
      <c r="I42" s="25" t="n">
        <v>1</v>
      </c>
      <c r="J42" s="70" t="n">
        <v>1</v>
      </c>
    </row>
    <row r="43" s="90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4</v>
      </c>
      <c r="H43" s="44" t="n">
        <v>0</v>
      </c>
      <c r="I43" s="44" t="n">
        <v>0</v>
      </c>
      <c r="J43" s="70" t="n">
        <v>0</v>
      </c>
    </row>
    <row r="44" s="90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93" t="n">
        <v>0</v>
      </c>
      <c r="G44" s="93" t="n">
        <v>10</v>
      </c>
      <c r="H44" s="93" t="n">
        <v>6</v>
      </c>
      <c r="I44" s="93" t="n">
        <v>0</v>
      </c>
      <c r="J44" s="70" t="n">
        <v>0</v>
      </c>
    </row>
    <row r="45" s="19" customFormat="true" ht="20.1" hidden="false" customHeight="true" outlineLevel="0" collapsed="false">
      <c r="A45" s="94" t="s">
        <v>54</v>
      </c>
      <c r="B45" s="94"/>
      <c r="C45" s="94"/>
      <c r="D45" s="94"/>
      <c r="E45" s="94"/>
      <c r="F45" s="28" t="n">
        <v>6</v>
      </c>
      <c r="G45" s="25" t="n">
        <v>8</v>
      </c>
      <c r="H45" s="25" t="n">
        <v>4</v>
      </c>
      <c r="I45" s="25" t="n">
        <v>-1</v>
      </c>
      <c r="J45" s="70" t="n">
        <v>0</v>
      </c>
    </row>
    <row r="46" s="90" customFormat="true" ht="24.95" hidden="false" customHeight="true" outlineLevel="0" collapsed="false">
      <c r="A46" s="58" t="s">
        <v>72</v>
      </c>
      <c r="B46" s="58"/>
      <c r="C46" s="58"/>
      <c r="D46" s="58"/>
      <c r="E46" s="58"/>
      <c r="F46" s="95" t="n">
        <v>7</v>
      </c>
      <c r="G46" s="96"/>
      <c r="H46" s="96"/>
      <c r="I46" s="96"/>
      <c r="J46" s="97"/>
    </row>
    <row r="47" customFormat="false" ht="15.75" hidden="false" customHeight="false" outlineLevel="0" collapsed="false">
      <c r="A47" s="98"/>
      <c r="B47" s="98"/>
      <c r="C47" s="98"/>
      <c r="D47" s="98"/>
      <c r="E47" s="98"/>
      <c r="F47" s="59"/>
      <c r="G47" s="59"/>
      <c r="H47" s="59"/>
      <c r="I47" s="59"/>
      <c r="J47" s="60"/>
    </row>
    <row r="48" customFormat="false" ht="66.75" hidden="false" customHeight="true" outlineLevel="0" collapsed="false">
      <c r="F48" s="98"/>
      <c r="G48" s="98"/>
      <c r="H48" s="98"/>
      <c r="I48" s="98"/>
      <c r="J48" s="98"/>
    </row>
    <row r="52" customFormat="false" ht="12.75" hidden="false" customHeight="false" outlineLevel="0" collapsed="false">
      <c r="G52" s="99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lgorzata.Dopierala.CP</cp:lastModifiedBy>
  <cp:lastPrinted>2012-07-13T05:45:03Z</cp:lastPrinted>
  <dcterms:modified xsi:type="dcterms:W3CDTF">2012-07-13T05:51:29Z</dcterms:modified>
  <cp:revision>0</cp:revision>
  <dc:subject/>
  <dc:title/>
</cp:coreProperties>
</file>