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  <sheet name="DanePULS" sheetId="7" state="visible" r:id="rId8"/>
    <sheet name="Kontrola" sheetId="8" state="visible" r:id="rId9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Sierpień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7.09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GM</t>
  </si>
  <si>
    <t xml:space="preserve">M_C</t>
  </si>
  <si>
    <t xml:space="preserve">ROK</t>
  </si>
  <si>
    <t xml:space="preserve">DZIAL</t>
  </si>
  <si>
    <t xml:space="preserve">TABELA</t>
  </si>
  <si>
    <t xml:space="preserve">NRW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3026</t>
  </si>
  <si>
    <t xml:space="preserve">2010</t>
  </si>
  <si>
    <t xml:space="preserve">1</t>
  </si>
  <si>
    <t xml:space="preserve">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4</t>
  </si>
  <si>
    <t xml:space="preserve">Kontrola dotyczy wierszy od 22 do 57dział 1.2 w MPiPS-01</t>
  </si>
  <si>
    <t xml:space="preserve">Nr wiersza</t>
  </si>
  <si>
    <t xml:space="preserve">różnica</t>
  </si>
  <si>
    <t xml:space="preserve">kontrola</t>
  </si>
  <si>
    <t xml:space="preserve">k1-k2</t>
  </si>
  <si>
    <t xml:space="preserve">k3-k4</t>
  </si>
  <si>
    <t xml:space="preserve">(k1-k2)&gt;=(k3-k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str">
        <f aca="false">IF(Kontrola!H6:H42&lt;&gt;"ok","Sprawdź błędy","Nie ma błędów w wierszach 22 do 57 działu 1.2")</f>
        <v>Nie ma błędów w wierszach 22 do 57 działu 1.2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Sierpień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352</v>
      </c>
      <c r="F18" s="43" t="n">
        <v>197</v>
      </c>
      <c r="G18" s="43" t="n">
        <v>201</v>
      </c>
      <c r="H18" s="43" t="n">
        <v>97</v>
      </c>
      <c r="I18" s="43" t="n">
        <v>1844</v>
      </c>
      <c r="J18" s="43" t="n">
        <v>1066</v>
      </c>
      <c r="K18" s="43" t="n">
        <v>460</v>
      </c>
      <c r="L18" s="44" t="n">
        <v>273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276</v>
      </c>
      <c r="F19" s="47" t="n">
        <v>151</v>
      </c>
      <c r="G19" s="47" t="n">
        <v>161</v>
      </c>
      <c r="H19" s="47" t="n">
        <v>73</v>
      </c>
      <c r="I19" s="47" t="n">
        <v>1593</v>
      </c>
      <c r="J19" s="47" t="n">
        <v>901</v>
      </c>
      <c r="K19" s="47" t="n">
        <v>458</v>
      </c>
      <c r="L19" s="48" t="n">
        <v>272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11</v>
      </c>
      <c r="F20" s="47" t="n">
        <v>6</v>
      </c>
      <c r="G20" s="47" t="n">
        <v>13</v>
      </c>
      <c r="H20" s="47" t="n">
        <v>4</v>
      </c>
      <c r="I20" s="47" t="n">
        <v>155</v>
      </c>
      <c r="J20" s="47" t="n">
        <v>88</v>
      </c>
      <c r="K20" s="47" t="n">
        <v>120</v>
      </c>
      <c r="L20" s="48" t="n">
        <v>74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76</v>
      </c>
      <c r="F21" s="50" t="n">
        <v>46</v>
      </c>
      <c r="G21" s="50" t="n">
        <v>40</v>
      </c>
      <c r="H21" s="50" t="n">
        <v>24</v>
      </c>
      <c r="I21" s="50" t="n">
        <v>251</v>
      </c>
      <c r="J21" s="50" t="n">
        <v>165</v>
      </c>
      <c r="K21" s="50" t="n">
        <v>2</v>
      </c>
      <c r="L21" s="51" t="n">
        <v>1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67</v>
      </c>
      <c r="F23" s="53" t="n">
        <v>99</v>
      </c>
      <c r="G23" s="53" t="n">
        <v>85</v>
      </c>
      <c r="H23" s="53" t="n">
        <v>41</v>
      </c>
      <c r="I23" s="53" t="n">
        <v>789</v>
      </c>
      <c r="J23" s="53" t="n">
        <v>449</v>
      </c>
      <c r="K23" s="53" t="n">
        <v>170</v>
      </c>
      <c r="L23" s="54" t="n">
        <v>96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6</v>
      </c>
      <c r="J24" s="56" t="n">
        <v>4</v>
      </c>
      <c r="K24" s="56" t="n">
        <v>2</v>
      </c>
      <c r="L24" s="57" t="n">
        <v>1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61</v>
      </c>
      <c r="F25" s="56" t="n">
        <v>36</v>
      </c>
      <c r="G25" s="56" t="n">
        <v>19</v>
      </c>
      <c r="H25" s="56" t="n">
        <v>11</v>
      </c>
      <c r="I25" s="56" t="n">
        <v>154</v>
      </c>
      <c r="J25" s="56" t="n">
        <v>100</v>
      </c>
      <c r="K25" s="56" t="n">
        <v>8</v>
      </c>
      <c r="L25" s="57" t="n">
        <v>6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2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355</v>
      </c>
      <c r="F27" s="62" t="n">
        <v>194</v>
      </c>
      <c r="G27" s="62" t="n">
        <v>174</v>
      </c>
      <c r="H27" s="62" t="n">
        <v>86</v>
      </c>
      <c r="I27" s="62" t="n">
        <v>1617</v>
      </c>
      <c r="J27" s="62" t="n">
        <v>908</v>
      </c>
      <c r="K27" s="62" t="n">
        <v>339</v>
      </c>
      <c r="L27" s="63" t="n">
        <v>181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44</v>
      </c>
      <c r="F28" s="53" t="n">
        <v>85</v>
      </c>
      <c r="G28" s="53" t="n">
        <v>66</v>
      </c>
      <c r="H28" s="53" t="n">
        <v>33</v>
      </c>
      <c r="I28" s="53" t="n">
        <v>490</v>
      </c>
      <c r="J28" s="53" t="n">
        <v>298</v>
      </c>
      <c r="K28" s="53" t="n">
        <v>44</v>
      </c>
      <c r="L28" s="54" t="n">
        <v>25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11</v>
      </c>
      <c r="F29" s="56" t="n">
        <v>5</v>
      </c>
      <c r="G29" s="56" t="n">
        <v>10</v>
      </c>
      <c r="H29" s="56" t="n">
        <v>6</v>
      </c>
      <c r="I29" s="56" t="n">
        <v>35</v>
      </c>
      <c r="J29" s="56" t="n">
        <v>24</v>
      </c>
      <c r="K29" s="56" t="n">
        <v>4</v>
      </c>
      <c r="L29" s="57" t="n">
        <v>2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88</v>
      </c>
      <c r="F30" s="56" t="n">
        <v>51</v>
      </c>
      <c r="G30" s="56" t="n">
        <v>25</v>
      </c>
      <c r="H30" s="56" t="n">
        <v>14</v>
      </c>
      <c r="I30" s="56" t="n">
        <v>502</v>
      </c>
      <c r="J30" s="56" t="n">
        <v>308</v>
      </c>
      <c r="K30" s="56" t="n">
        <v>2</v>
      </c>
      <c r="L30" s="57" t="n">
        <v>1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5</v>
      </c>
      <c r="G31" s="56" t="s">
        <v>60</v>
      </c>
      <c r="H31" s="56" t="n">
        <v>4</v>
      </c>
      <c r="I31" s="56" t="s">
        <v>60</v>
      </c>
      <c r="J31" s="56" t="n">
        <v>108</v>
      </c>
      <c r="K31" s="56" t="s">
        <v>60</v>
      </c>
      <c r="L31" s="57" t="n">
        <v>4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37</v>
      </c>
      <c r="F32" s="56" t="n">
        <v>17</v>
      </c>
      <c r="G32" s="56" t="n">
        <v>15</v>
      </c>
      <c r="H32" s="56" t="n">
        <v>4</v>
      </c>
      <c r="I32" s="56" t="n">
        <v>375</v>
      </c>
      <c r="J32" s="56" t="n">
        <v>172</v>
      </c>
      <c r="K32" s="56" t="n">
        <v>149</v>
      </c>
      <c r="L32" s="57" t="n">
        <v>65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87</v>
      </c>
      <c r="F33" s="56" t="n">
        <v>53</v>
      </c>
      <c r="G33" s="56" t="n">
        <v>35</v>
      </c>
      <c r="H33" s="56" t="n">
        <v>22</v>
      </c>
      <c r="I33" s="56" t="n">
        <v>451</v>
      </c>
      <c r="J33" s="56" t="n">
        <v>290</v>
      </c>
      <c r="K33" s="56" t="n">
        <v>66</v>
      </c>
      <c r="L33" s="57" t="n">
        <v>44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110</v>
      </c>
      <c r="F34" s="56" t="n">
        <v>67</v>
      </c>
      <c r="G34" s="56" t="n">
        <v>56</v>
      </c>
      <c r="H34" s="56" t="n">
        <v>33</v>
      </c>
      <c r="I34" s="56" t="n">
        <v>364</v>
      </c>
      <c r="J34" s="56" t="n">
        <v>240</v>
      </c>
      <c r="K34" s="56" t="n">
        <v>2</v>
      </c>
      <c r="L34" s="57" t="n">
        <v>1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72</v>
      </c>
      <c r="F35" s="56" t="n">
        <v>89</v>
      </c>
      <c r="G35" s="56" t="n">
        <v>89</v>
      </c>
      <c r="H35" s="56" t="n">
        <v>34</v>
      </c>
      <c r="I35" s="56" t="n">
        <v>1025</v>
      </c>
      <c r="J35" s="56" t="n">
        <v>521</v>
      </c>
      <c r="K35" s="56" t="n">
        <v>250</v>
      </c>
      <c r="L35" s="57" t="n">
        <v>125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2</v>
      </c>
      <c r="F36" s="56" t="n">
        <v>12</v>
      </c>
      <c r="G36" s="56" t="n">
        <v>6</v>
      </c>
      <c r="H36" s="56" t="n">
        <v>5</v>
      </c>
      <c r="I36" s="56" t="n">
        <v>117</v>
      </c>
      <c r="J36" s="56" t="n">
        <v>107</v>
      </c>
      <c r="K36" s="56" t="n">
        <v>21</v>
      </c>
      <c r="L36" s="57" t="n">
        <v>18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4</v>
      </c>
      <c r="F37" s="56" t="n">
        <v>0</v>
      </c>
      <c r="G37" s="56" t="n">
        <v>4</v>
      </c>
      <c r="H37" s="56" t="n">
        <v>0</v>
      </c>
      <c r="I37" s="56" t="n">
        <v>20</v>
      </c>
      <c r="J37" s="56" t="n">
        <v>3</v>
      </c>
      <c r="K37" s="56" t="n">
        <v>1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8</v>
      </c>
      <c r="F38" s="56" t="n">
        <v>13</v>
      </c>
      <c r="G38" s="56" t="n">
        <v>6</v>
      </c>
      <c r="H38" s="56" t="n">
        <v>1</v>
      </c>
      <c r="I38" s="56" t="n">
        <v>91</v>
      </c>
      <c r="J38" s="56" t="n">
        <v>50</v>
      </c>
      <c r="K38" s="56" t="n">
        <v>19</v>
      </c>
      <c r="L38" s="57" t="n">
        <v>14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1923</v>
      </c>
      <c r="G5" s="70" t="n">
        <v>1111</v>
      </c>
      <c r="H5" s="70" t="n">
        <v>798</v>
      </c>
      <c r="I5" s="70" t="n">
        <v>458</v>
      </c>
      <c r="J5" s="70" t="n">
        <v>495</v>
      </c>
      <c r="K5" s="71" t="n">
        <v>277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352</v>
      </c>
      <c r="G6" s="56" t="n">
        <v>197</v>
      </c>
      <c r="H6" s="56" t="n">
        <v>167</v>
      </c>
      <c r="I6" s="56" t="n">
        <v>99</v>
      </c>
      <c r="J6" s="56" t="n">
        <v>56</v>
      </c>
      <c r="K6" s="57" t="n">
        <v>34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25</v>
      </c>
      <c r="G7" s="56" t="n">
        <v>69</v>
      </c>
      <c r="H7" s="56" t="n">
        <v>57</v>
      </c>
      <c r="I7" s="56" t="n">
        <v>28</v>
      </c>
      <c r="J7" s="56" t="n">
        <v>30</v>
      </c>
      <c r="K7" s="57" t="n">
        <v>19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27</v>
      </c>
      <c r="G8" s="56" t="n">
        <v>128</v>
      </c>
      <c r="H8" s="56" t="n">
        <v>110</v>
      </c>
      <c r="I8" s="56" t="n">
        <v>71</v>
      </c>
      <c r="J8" s="56" t="n">
        <v>26</v>
      </c>
      <c r="K8" s="57" t="n">
        <v>15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4</v>
      </c>
      <c r="G10" s="56" t="n">
        <v>4</v>
      </c>
      <c r="H10" s="56" t="n">
        <v>3</v>
      </c>
      <c r="I10" s="56" t="n">
        <v>3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23</v>
      </c>
      <c r="G11" s="56" t="n">
        <v>16</v>
      </c>
      <c r="H11" s="56" t="n">
        <v>13</v>
      </c>
      <c r="I11" s="56" t="n">
        <v>8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60</v>
      </c>
      <c r="G13" s="56" t="n">
        <v>29</v>
      </c>
      <c r="H13" s="56" t="n">
        <v>26</v>
      </c>
      <c r="I13" s="56" t="n">
        <v>15</v>
      </c>
      <c r="J13" s="59" t="n">
        <v>2</v>
      </c>
      <c r="K13" s="60" t="n">
        <v>1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2</v>
      </c>
      <c r="G14" s="56" t="n">
        <v>1</v>
      </c>
      <c r="H14" s="56" t="n">
        <v>2</v>
      </c>
      <c r="I14" s="57" t="n">
        <v>1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431</v>
      </c>
      <c r="G16" s="56" t="n">
        <v>242</v>
      </c>
      <c r="H16" s="56" t="n">
        <v>176</v>
      </c>
      <c r="I16" s="57" t="n">
        <v>108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01</v>
      </c>
      <c r="G17" s="56" t="n">
        <v>97</v>
      </c>
      <c r="H17" s="56" t="n">
        <v>85</v>
      </c>
      <c r="I17" s="57" t="n">
        <v>41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76</v>
      </c>
      <c r="G18" s="56" t="n">
        <v>90</v>
      </c>
      <c r="H18" s="56" t="n">
        <v>77</v>
      </c>
      <c r="I18" s="57" t="n">
        <v>40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25</v>
      </c>
      <c r="G20" s="56" t="n">
        <v>7</v>
      </c>
      <c r="H20" s="56" t="n">
        <v>8</v>
      </c>
      <c r="I20" s="57" t="n">
        <v>1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15</v>
      </c>
      <c r="G23" s="56" t="n">
        <v>3</v>
      </c>
      <c r="H23" s="56" t="n">
        <v>6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10</v>
      </c>
      <c r="G24" s="56" t="n">
        <v>4</v>
      </c>
      <c r="H24" s="56" t="n">
        <v>2</v>
      </c>
      <c r="I24" s="57" t="n">
        <v>1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97</v>
      </c>
      <c r="G26" s="56" t="n">
        <v>72</v>
      </c>
      <c r="H26" s="56" t="n">
        <v>42</v>
      </c>
      <c r="I26" s="57" t="n">
        <v>33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42</v>
      </c>
      <c r="G27" s="56" t="n">
        <v>30</v>
      </c>
      <c r="H27" s="56" t="n">
        <v>20</v>
      </c>
      <c r="I27" s="57" t="n">
        <v>16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2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23</v>
      </c>
      <c r="G31" s="56" t="n">
        <v>15</v>
      </c>
      <c r="H31" s="56" t="n">
        <v>15</v>
      </c>
      <c r="I31" s="57" t="n">
        <v>8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39</v>
      </c>
      <c r="G32" s="56" t="n">
        <v>9</v>
      </c>
      <c r="H32" s="56" t="n">
        <v>7</v>
      </c>
      <c r="I32" s="57" t="n">
        <v>3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20</v>
      </c>
      <c r="G33" s="56" t="n">
        <v>15</v>
      </c>
      <c r="H33" s="56" t="n">
        <v>7</v>
      </c>
      <c r="I33" s="57" t="n">
        <v>7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3</v>
      </c>
      <c r="G36" s="56" t="n">
        <v>1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3</v>
      </c>
      <c r="G37" s="56" t="n">
        <v>2</v>
      </c>
      <c r="H37" s="56" t="n">
        <v>0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0</v>
      </c>
      <c r="G38" s="56" t="n">
        <v>0</v>
      </c>
      <c r="H38" s="56" t="n">
        <v>0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1844</v>
      </c>
      <c r="G39" s="75" t="n">
        <v>1066</v>
      </c>
      <c r="H39" s="75" t="n">
        <v>789</v>
      </c>
      <c r="I39" s="76" t="n">
        <v>449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710</v>
      </c>
      <c r="G40" s="59" t="n">
        <v>388</v>
      </c>
      <c r="H40" s="59" t="n">
        <v>333</v>
      </c>
      <c r="I40" s="60" t="n">
        <v>176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509</v>
      </c>
      <c r="G6" s="70" t="n">
        <v>325</v>
      </c>
      <c r="H6" s="70" t="n">
        <v>384</v>
      </c>
      <c r="I6" s="70" t="n">
        <v>169</v>
      </c>
      <c r="J6" s="70" t="n">
        <v>503</v>
      </c>
      <c r="K6" s="71" t="n">
        <v>317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44</v>
      </c>
      <c r="G7" s="56" t="n">
        <v>85</v>
      </c>
      <c r="H7" s="56" t="n">
        <v>37</v>
      </c>
      <c r="I7" s="56" t="n">
        <v>17</v>
      </c>
      <c r="J7" s="56" t="n">
        <v>88</v>
      </c>
      <c r="K7" s="57" t="n">
        <v>51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60</v>
      </c>
      <c r="G8" s="56" t="n">
        <v>36</v>
      </c>
      <c r="H8" s="56" t="n">
        <v>10</v>
      </c>
      <c r="I8" s="56" t="n">
        <v>6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84</v>
      </c>
      <c r="G9" s="56" t="n">
        <v>49</v>
      </c>
      <c r="H9" s="56" t="n">
        <v>27</v>
      </c>
      <c r="I9" s="56" t="n">
        <v>11</v>
      </c>
      <c r="J9" s="56" t="n">
        <v>88</v>
      </c>
      <c r="K9" s="57" t="n">
        <v>51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2</v>
      </c>
      <c r="G11" s="56" t="n">
        <v>2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17</v>
      </c>
      <c r="G12" s="56" t="n">
        <v>11</v>
      </c>
      <c r="H12" s="56" t="n">
        <v>0</v>
      </c>
      <c r="I12" s="56" t="n">
        <v>0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24</v>
      </c>
      <c r="G14" s="56" t="n">
        <v>11</v>
      </c>
      <c r="H14" s="56" t="n">
        <v>3</v>
      </c>
      <c r="I14" s="56" t="n">
        <v>2</v>
      </c>
      <c r="J14" s="56" t="n">
        <v>19</v>
      </c>
      <c r="K14" s="57" t="n">
        <v>13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1</v>
      </c>
      <c r="I15" s="56" t="n">
        <v>0</v>
      </c>
      <c r="J15" s="56" t="n">
        <v>2</v>
      </c>
      <c r="K15" s="57" t="n">
        <v>1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60</v>
      </c>
      <c r="G17" s="56" t="n">
        <v>111</v>
      </c>
      <c r="H17" s="56" t="n">
        <v>46</v>
      </c>
      <c r="I17" s="56" t="n">
        <v>14</v>
      </c>
      <c r="J17" s="56" t="n">
        <v>89</v>
      </c>
      <c r="K17" s="57" t="n">
        <v>60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66</v>
      </c>
      <c r="G18" s="56" t="n">
        <v>33</v>
      </c>
      <c r="H18" s="56" t="n">
        <v>15</v>
      </c>
      <c r="I18" s="56" t="n">
        <v>4</v>
      </c>
      <c r="J18" s="56" t="n">
        <v>25</v>
      </c>
      <c r="K18" s="57" t="n">
        <v>14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55</v>
      </c>
      <c r="G19" s="56" t="n">
        <v>28</v>
      </c>
      <c r="H19" s="56" t="n">
        <v>14</v>
      </c>
      <c r="I19" s="56" t="n">
        <v>3</v>
      </c>
      <c r="J19" s="56" t="n">
        <v>24</v>
      </c>
      <c r="K19" s="57" t="n">
        <v>14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11</v>
      </c>
      <c r="G21" s="56" t="n">
        <v>5</v>
      </c>
      <c r="H21" s="56" t="n">
        <v>1</v>
      </c>
      <c r="I21" s="56" t="n">
        <v>1</v>
      </c>
      <c r="J21" s="56" t="n">
        <v>1</v>
      </c>
      <c r="K21" s="57" t="n">
        <v>0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7</v>
      </c>
      <c r="G24" s="56" t="n">
        <v>2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4</v>
      </c>
      <c r="G25" s="56" t="n">
        <v>3</v>
      </c>
      <c r="H25" s="56" t="n">
        <v>1</v>
      </c>
      <c r="I25" s="56" t="n">
        <v>1</v>
      </c>
      <c r="J25" s="56" t="n">
        <v>1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43</v>
      </c>
      <c r="G27" s="56" t="n">
        <v>37</v>
      </c>
      <c r="H27" s="56" t="n">
        <v>5</v>
      </c>
      <c r="I27" s="56" t="n">
        <v>3</v>
      </c>
      <c r="J27" s="56" t="n">
        <v>28</v>
      </c>
      <c r="K27" s="57" t="n">
        <v>26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35</v>
      </c>
      <c r="G28" s="56" t="n">
        <v>28</v>
      </c>
      <c r="H28" s="56" t="n">
        <v>1</v>
      </c>
      <c r="I28" s="56" t="n">
        <v>0</v>
      </c>
      <c r="J28" s="56" t="n">
        <v>2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1</v>
      </c>
      <c r="G29" s="56" t="n">
        <v>0</v>
      </c>
      <c r="H29" s="56" t="n">
        <v>0</v>
      </c>
      <c r="I29" s="56" t="n">
        <v>0</v>
      </c>
      <c r="J29" s="56" t="n">
        <v>1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7</v>
      </c>
      <c r="G32" s="56" t="n">
        <v>6</v>
      </c>
      <c r="H32" s="56" t="n">
        <v>8</v>
      </c>
      <c r="I32" s="56" t="n">
        <v>0</v>
      </c>
      <c r="J32" s="56" t="n">
        <v>11</v>
      </c>
      <c r="K32" s="57" t="n">
        <v>7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8</v>
      </c>
      <c r="G33" s="56" t="n">
        <v>7</v>
      </c>
      <c r="H33" s="56" t="n">
        <v>5</v>
      </c>
      <c r="I33" s="56" t="n">
        <v>0</v>
      </c>
      <c r="J33" s="56" t="n">
        <v>9</v>
      </c>
      <c r="K33" s="57" t="n">
        <v>1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0</v>
      </c>
      <c r="G34" s="56" t="n">
        <v>0</v>
      </c>
      <c r="H34" s="56" t="n">
        <v>5</v>
      </c>
      <c r="I34" s="56" t="n">
        <v>4</v>
      </c>
      <c r="J34" s="56" t="n">
        <v>13</v>
      </c>
      <c r="K34" s="57" t="n">
        <v>11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1</v>
      </c>
      <c r="I36" s="56" t="n">
        <v>1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3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3</v>
      </c>
      <c r="I38" s="56" t="n">
        <v>2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3</v>
      </c>
      <c r="G40" s="56" t="n">
        <v>1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490</v>
      </c>
      <c r="G41" s="75" t="n">
        <v>298</v>
      </c>
      <c r="H41" s="75" t="n">
        <v>375</v>
      </c>
      <c r="I41" s="75" t="n">
        <v>172</v>
      </c>
      <c r="J41" s="75" t="n">
        <v>502</v>
      </c>
      <c r="K41" s="76" t="n">
        <v>308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187</v>
      </c>
      <c r="G42" s="59" t="n">
        <v>110</v>
      </c>
      <c r="H42" s="59" t="n">
        <v>153</v>
      </c>
      <c r="I42" s="59" t="n">
        <v>58</v>
      </c>
      <c r="J42" s="59" t="n">
        <v>56</v>
      </c>
      <c r="K42" s="60" t="n">
        <v>22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48</v>
      </c>
      <c r="H6" s="54" t="n">
        <v>20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7</v>
      </c>
      <c r="H7" s="57" t="n">
        <v>1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6</v>
      </c>
      <c r="H8" s="57" t="n">
        <v>1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6</v>
      </c>
      <c r="H12" s="57" t="n">
        <v>1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0</v>
      </c>
      <c r="H14" s="57" t="n">
        <v>0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49</v>
      </c>
      <c r="H16" s="57" t="n">
        <v>20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27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9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14</v>
      </c>
      <c r="F34" s="56" t="n">
        <v>7</v>
      </c>
      <c r="G34" s="56" t="n">
        <v>34</v>
      </c>
      <c r="H34" s="57" t="n">
        <v>13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65</v>
      </c>
      <c r="F35" s="56" t="n">
        <v>46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65</v>
      </c>
      <c r="F36" s="56" t="n">
        <v>46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84</v>
      </c>
      <c r="G8" s="53" t="n">
        <v>31</v>
      </c>
      <c r="H8" s="53" t="n">
        <v>14</v>
      </c>
      <c r="I8" s="53" t="n">
        <v>153</v>
      </c>
      <c r="J8" s="53" t="n">
        <v>40</v>
      </c>
      <c r="K8" s="54" t="n">
        <v>3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153</v>
      </c>
      <c r="G9" s="56" t="n">
        <v>0</v>
      </c>
      <c r="H9" s="56" t="n">
        <v>7</v>
      </c>
      <c r="I9" s="56" t="n">
        <v>153</v>
      </c>
      <c r="J9" s="56" t="n">
        <v>30</v>
      </c>
      <c r="K9" s="57" t="n">
        <v>1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31</v>
      </c>
      <c r="G10" s="56" t="n">
        <v>31</v>
      </c>
      <c r="H10" s="56" t="n">
        <v>7</v>
      </c>
      <c r="I10" s="56" t="n">
        <v>0</v>
      </c>
      <c r="J10" s="56" t="n">
        <v>10</v>
      </c>
      <c r="K10" s="57" t="n">
        <v>2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29</v>
      </c>
      <c r="G11" s="56" t="n">
        <v>29</v>
      </c>
      <c r="H11" s="56" t="n">
        <v>5</v>
      </c>
      <c r="I11" s="56" t="s">
        <v>60</v>
      </c>
      <c r="J11" s="56" t="n">
        <v>10</v>
      </c>
      <c r="K11" s="57" t="n">
        <v>2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2</v>
      </c>
      <c r="G12" s="56" t="n">
        <v>2</v>
      </c>
      <c r="H12" s="56" t="n">
        <v>2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13</v>
      </c>
      <c r="I23" s="53" t="n">
        <v>67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82</v>
      </c>
      <c r="I24" s="56" t="n">
        <v>43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17</v>
      </c>
      <c r="I25" s="56" t="n">
        <v>5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1086</v>
      </c>
      <c r="K26" s="57" t="n">
        <v>614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1</v>
      </c>
      <c r="I27" s="56" t="n">
        <v>1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2</v>
      </c>
      <c r="I28" s="56" t="n">
        <v>1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1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9</v>
      </c>
      <c r="K30" s="60" t="n">
        <v>4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28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2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7.09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0" activeCellId="0" sqref="G140:N14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23" t="s">
        <v>218</v>
      </c>
      <c r="B1" s="123" t="s">
        <v>219</v>
      </c>
      <c r="C1" s="123" t="s">
        <v>220</v>
      </c>
      <c r="D1" s="123" t="s">
        <v>221</v>
      </c>
      <c r="E1" s="123" t="s">
        <v>222</v>
      </c>
      <c r="F1" s="123" t="s">
        <v>223</v>
      </c>
      <c r="G1" s="123" t="s">
        <v>224</v>
      </c>
      <c r="H1" s="123" t="s">
        <v>225</v>
      </c>
      <c r="I1" s="123" t="s">
        <v>226</v>
      </c>
      <c r="J1" s="123" t="s">
        <v>227</v>
      </c>
      <c r="K1" s="123" t="s">
        <v>228</v>
      </c>
      <c r="L1" s="123" t="s">
        <v>229</v>
      </c>
      <c r="M1" s="123" t="s">
        <v>230</v>
      </c>
      <c r="N1" s="123" t="s">
        <v>231</v>
      </c>
    </row>
    <row r="2" customFormat="false" ht="14.25" hidden="false" customHeight="false" outlineLevel="0" collapsed="false">
      <c r="A2" s="123" t="s">
        <v>232</v>
      </c>
      <c r="B2" s="123" t="s">
        <v>48</v>
      </c>
      <c r="C2" s="123" t="s">
        <v>233</v>
      </c>
      <c r="D2" s="123" t="s">
        <v>234</v>
      </c>
      <c r="E2" s="123" t="s">
        <v>234</v>
      </c>
      <c r="F2" s="123" t="s">
        <v>32</v>
      </c>
      <c r="G2" s="123" t="n">
        <v>352</v>
      </c>
      <c r="H2" s="123" t="n">
        <v>197</v>
      </c>
      <c r="I2" s="123" t="n">
        <v>201</v>
      </c>
      <c r="J2" s="123" t="n">
        <v>97</v>
      </c>
      <c r="K2" s="123" t="n">
        <v>1844</v>
      </c>
      <c r="L2" s="123" t="n">
        <v>1066</v>
      </c>
      <c r="M2" s="123" t="n">
        <v>460</v>
      </c>
      <c r="N2" s="123" t="n">
        <v>273</v>
      </c>
    </row>
    <row r="3" customFormat="false" ht="14.25" hidden="false" customHeight="false" outlineLevel="0" collapsed="false">
      <c r="A3" s="123" t="s">
        <v>232</v>
      </c>
      <c r="B3" s="123" t="s">
        <v>48</v>
      </c>
      <c r="C3" s="123" t="s">
        <v>233</v>
      </c>
      <c r="D3" s="123" t="s">
        <v>234</v>
      </c>
      <c r="E3" s="123" t="s">
        <v>234</v>
      </c>
      <c r="F3" s="123" t="s">
        <v>35</v>
      </c>
      <c r="G3" s="123" t="n">
        <v>276</v>
      </c>
      <c r="H3" s="123" t="n">
        <v>151</v>
      </c>
      <c r="I3" s="123" t="n">
        <v>161</v>
      </c>
      <c r="J3" s="123" t="n">
        <v>73</v>
      </c>
      <c r="K3" s="123" t="n">
        <v>1593</v>
      </c>
      <c r="L3" s="123" t="n">
        <v>901</v>
      </c>
      <c r="M3" s="123" t="n">
        <v>458</v>
      </c>
      <c r="N3" s="123" t="n">
        <v>272</v>
      </c>
    </row>
    <row r="4" customFormat="false" ht="14.25" hidden="false" customHeight="false" outlineLevel="0" collapsed="false">
      <c r="A4" s="123" t="s">
        <v>232</v>
      </c>
      <c r="B4" s="123" t="s">
        <v>48</v>
      </c>
      <c r="C4" s="123" t="s">
        <v>233</v>
      </c>
      <c r="D4" s="123" t="s">
        <v>234</v>
      </c>
      <c r="E4" s="123" t="s">
        <v>234</v>
      </c>
      <c r="F4" s="123" t="s">
        <v>37</v>
      </c>
      <c r="G4" s="123" t="n">
        <v>11</v>
      </c>
      <c r="H4" s="123" t="n">
        <v>6</v>
      </c>
      <c r="I4" s="123" t="n">
        <v>13</v>
      </c>
      <c r="J4" s="123" t="n">
        <v>4</v>
      </c>
      <c r="K4" s="123" t="n">
        <v>155</v>
      </c>
      <c r="L4" s="123" t="n">
        <v>88</v>
      </c>
      <c r="M4" s="123" t="n">
        <v>120</v>
      </c>
      <c r="N4" s="123" t="n">
        <v>74</v>
      </c>
    </row>
    <row r="5" customFormat="false" ht="14.25" hidden="false" customHeight="false" outlineLevel="0" collapsed="false">
      <c r="A5" s="123" t="s">
        <v>232</v>
      </c>
      <c r="B5" s="123" t="s">
        <v>48</v>
      </c>
      <c r="C5" s="123" t="s">
        <v>233</v>
      </c>
      <c r="D5" s="123" t="s">
        <v>234</v>
      </c>
      <c r="E5" s="123" t="s">
        <v>234</v>
      </c>
      <c r="F5" s="123" t="s">
        <v>39</v>
      </c>
      <c r="G5" s="123" t="n">
        <v>76</v>
      </c>
      <c r="H5" s="123" t="n">
        <v>46</v>
      </c>
      <c r="I5" s="123" t="n">
        <v>40</v>
      </c>
      <c r="J5" s="123" t="n">
        <v>24</v>
      </c>
      <c r="K5" s="123" t="n">
        <v>251</v>
      </c>
      <c r="L5" s="123" t="n">
        <v>165</v>
      </c>
      <c r="M5" s="123" t="n">
        <v>2</v>
      </c>
      <c r="N5" s="123" t="n">
        <v>1</v>
      </c>
    </row>
    <row r="6" customFormat="false" ht="14.25" hidden="false" customHeight="false" outlineLevel="0" collapsed="false">
      <c r="A6" s="123" t="s">
        <v>232</v>
      </c>
      <c r="B6" s="123" t="s">
        <v>48</v>
      </c>
      <c r="C6" s="123" t="s">
        <v>233</v>
      </c>
      <c r="D6" s="123" t="s">
        <v>234</v>
      </c>
      <c r="E6" s="123" t="s">
        <v>234</v>
      </c>
      <c r="F6" s="123" t="s">
        <v>42</v>
      </c>
      <c r="G6" s="123" t="n">
        <v>167</v>
      </c>
      <c r="H6" s="123" t="n">
        <v>99</v>
      </c>
      <c r="I6" s="123" t="n">
        <v>85</v>
      </c>
      <c r="J6" s="123" t="n">
        <v>41</v>
      </c>
      <c r="K6" s="123" t="n">
        <v>789</v>
      </c>
      <c r="L6" s="123" t="n">
        <v>449</v>
      </c>
      <c r="M6" s="123" t="n">
        <v>170</v>
      </c>
      <c r="N6" s="123" t="n">
        <v>96</v>
      </c>
    </row>
    <row r="7" customFormat="false" ht="14.25" hidden="false" customHeight="false" outlineLevel="0" collapsed="false">
      <c r="A7" s="123" t="s">
        <v>232</v>
      </c>
      <c r="B7" s="123" t="s">
        <v>48</v>
      </c>
      <c r="C7" s="123" t="s">
        <v>233</v>
      </c>
      <c r="D7" s="123" t="s">
        <v>234</v>
      </c>
      <c r="E7" s="123" t="s">
        <v>234</v>
      </c>
      <c r="F7" s="123" t="s">
        <v>44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6</v>
      </c>
      <c r="L7" s="123" t="n">
        <v>4</v>
      </c>
      <c r="M7" s="123" t="n">
        <v>2</v>
      </c>
      <c r="N7" s="123" t="n">
        <v>1</v>
      </c>
    </row>
    <row r="8" customFormat="false" ht="14.25" hidden="false" customHeight="false" outlineLevel="0" collapsed="false">
      <c r="A8" s="123" t="s">
        <v>232</v>
      </c>
      <c r="B8" s="123" t="s">
        <v>48</v>
      </c>
      <c r="C8" s="123" t="s">
        <v>233</v>
      </c>
      <c r="D8" s="123" t="s">
        <v>234</v>
      </c>
      <c r="E8" s="123" t="s">
        <v>234</v>
      </c>
      <c r="F8" s="123" t="s">
        <v>46</v>
      </c>
      <c r="G8" s="123" t="n">
        <v>61</v>
      </c>
      <c r="H8" s="123" t="n">
        <v>36</v>
      </c>
      <c r="I8" s="123" t="n">
        <v>19</v>
      </c>
      <c r="J8" s="123" t="n">
        <v>11</v>
      </c>
      <c r="K8" s="123" t="n">
        <v>154</v>
      </c>
      <c r="L8" s="123" t="n">
        <v>100</v>
      </c>
      <c r="M8" s="123" t="n">
        <v>8</v>
      </c>
      <c r="N8" s="123" t="n">
        <v>6</v>
      </c>
    </row>
    <row r="9" customFormat="false" ht="14.25" hidden="false" customHeight="false" outlineLevel="0" collapsed="false">
      <c r="A9" s="123" t="s">
        <v>232</v>
      </c>
      <c r="B9" s="123" t="s">
        <v>48</v>
      </c>
      <c r="C9" s="123" t="s">
        <v>233</v>
      </c>
      <c r="D9" s="123" t="s">
        <v>234</v>
      </c>
      <c r="E9" s="123" t="s">
        <v>234</v>
      </c>
      <c r="F9" s="123" t="s">
        <v>48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2</v>
      </c>
      <c r="L9" s="123" t="n">
        <v>1</v>
      </c>
      <c r="M9" s="123" t="n">
        <v>0</v>
      </c>
      <c r="N9" s="123" t="n">
        <v>0</v>
      </c>
    </row>
    <row r="10" customFormat="false" ht="14.25" hidden="false" customHeight="false" outlineLevel="0" collapsed="false">
      <c r="A10" s="123" t="s">
        <v>232</v>
      </c>
      <c r="B10" s="123" t="s">
        <v>48</v>
      </c>
      <c r="C10" s="123" t="s">
        <v>233</v>
      </c>
      <c r="D10" s="123" t="s">
        <v>234</v>
      </c>
      <c r="E10" s="123" t="s">
        <v>234</v>
      </c>
      <c r="F10" s="123" t="s">
        <v>50</v>
      </c>
      <c r="G10" s="123" t="n">
        <v>355</v>
      </c>
      <c r="H10" s="123" t="n">
        <v>194</v>
      </c>
      <c r="I10" s="123" t="n">
        <v>174</v>
      </c>
      <c r="J10" s="123" t="n">
        <v>86</v>
      </c>
      <c r="K10" s="123" t="n">
        <v>1617</v>
      </c>
      <c r="L10" s="123" t="n">
        <v>908</v>
      </c>
      <c r="M10" s="123" t="n">
        <v>339</v>
      </c>
      <c r="N10" s="123" t="n">
        <v>181</v>
      </c>
    </row>
    <row r="11" customFormat="false" ht="14.25" hidden="false" customHeight="false" outlineLevel="0" collapsed="false">
      <c r="A11" s="123" t="s">
        <v>232</v>
      </c>
      <c r="B11" s="123" t="s">
        <v>48</v>
      </c>
      <c r="C11" s="123" t="s">
        <v>233</v>
      </c>
      <c r="D11" s="123" t="s">
        <v>234</v>
      </c>
      <c r="E11" s="123" t="s">
        <v>234</v>
      </c>
      <c r="F11" s="123" t="s">
        <v>53</v>
      </c>
      <c r="G11" s="123" t="n">
        <v>144</v>
      </c>
      <c r="H11" s="123" t="n">
        <v>85</v>
      </c>
      <c r="I11" s="123" t="n">
        <v>66</v>
      </c>
      <c r="J11" s="123" t="n">
        <v>33</v>
      </c>
      <c r="K11" s="123" t="n">
        <v>490</v>
      </c>
      <c r="L11" s="123" t="n">
        <v>298</v>
      </c>
      <c r="M11" s="123" t="n">
        <v>44</v>
      </c>
      <c r="N11" s="123" t="n">
        <v>25</v>
      </c>
    </row>
    <row r="12" customFormat="false" ht="14.25" hidden="false" customHeight="false" outlineLevel="0" collapsed="false">
      <c r="A12" s="123" t="s">
        <v>232</v>
      </c>
      <c r="B12" s="123" t="s">
        <v>48</v>
      </c>
      <c r="C12" s="123" t="s">
        <v>233</v>
      </c>
      <c r="D12" s="123" t="s">
        <v>234</v>
      </c>
      <c r="E12" s="123" t="s">
        <v>234</v>
      </c>
      <c r="F12" s="123" t="s">
        <v>55</v>
      </c>
      <c r="G12" s="123" t="n">
        <v>11</v>
      </c>
      <c r="H12" s="123" t="n">
        <v>5</v>
      </c>
      <c r="I12" s="123" t="n">
        <v>10</v>
      </c>
      <c r="J12" s="123" t="n">
        <v>6</v>
      </c>
      <c r="K12" s="123" t="n">
        <v>35</v>
      </c>
      <c r="L12" s="123" t="n">
        <v>24</v>
      </c>
      <c r="M12" s="123" t="n">
        <v>4</v>
      </c>
      <c r="N12" s="123" t="n">
        <v>2</v>
      </c>
    </row>
    <row r="13" customFormat="false" ht="14.25" hidden="false" customHeight="false" outlineLevel="0" collapsed="false">
      <c r="A13" s="123" t="s">
        <v>232</v>
      </c>
      <c r="B13" s="123" t="s">
        <v>48</v>
      </c>
      <c r="C13" s="123" t="s">
        <v>233</v>
      </c>
      <c r="D13" s="123" t="s">
        <v>234</v>
      </c>
      <c r="E13" s="123" t="s">
        <v>234</v>
      </c>
      <c r="F13" s="123" t="s">
        <v>57</v>
      </c>
      <c r="G13" s="123" t="n">
        <v>88</v>
      </c>
      <c r="H13" s="123" t="n">
        <v>51</v>
      </c>
      <c r="I13" s="123" t="n">
        <v>25</v>
      </c>
      <c r="J13" s="123" t="n">
        <v>14</v>
      </c>
      <c r="K13" s="123" t="n">
        <v>502</v>
      </c>
      <c r="L13" s="123" t="n">
        <v>308</v>
      </c>
      <c r="M13" s="123" t="n">
        <v>2</v>
      </c>
      <c r="N13" s="123" t="n">
        <v>1</v>
      </c>
    </row>
    <row r="14" customFormat="false" ht="14.25" hidden="false" customHeight="false" outlineLevel="0" collapsed="false">
      <c r="A14" s="123" t="s">
        <v>232</v>
      </c>
      <c r="B14" s="123" t="s">
        <v>48</v>
      </c>
      <c r="C14" s="123" t="s">
        <v>233</v>
      </c>
      <c r="D14" s="123" t="s">
        <v>234</v>
      </c>
      <c r="E14" s="123" t="s">
        <v>234</v>
      </c>
      <c r="F14" s="123" t="s">
        <v>59</v>
      </c>
      <c r="G14" s="123" t="n">
        <v>0</v>
      </c>
      <c r="H14" s="123" t="n">
        <v>15</v>
      </c>
      <c r="I14" s="123" t="n">
        <v>0</v>
      </c>
      <c r="J14" s="123" t="n">
        <v>4</v>
      </c>
      <c r="K14" s="123" t="n">
        <v>0</v>
      </c>
      <c r="L14" s="123" t="n">
        <v>108</v>
      </c>
      <c r="M14" s="123" t="n">
        <v>0</v>
      </c>
      <c r="N14" s="123" t="n">
        <v>4</v>
      </c>
    </row>
    <row r="15" customFormat="false" ht="14.25" hidden="false" customHeight="false" outlineLevel="0" collapsed="false">
      <c r="A15" s="123" t="s">
        <v>232</v>
      </c>
      <c r="B15" s="123" t="s">
        <v>48</v>
      </c>
      <c r="C15" s="123" t="s">
        <v>233</v>
      </c>
      <c r="D15" s="123" t="s">
        <v>234</v>
      </c>
      <c r="E15" s="123" t="s">
        <v>234</v>
      </c>
      <c r="F15" s="123" t="s">
        <v>62</v>
      </c>
      <c r="G15" s="123" t="n">
        <v>37</v>
      </c>
      <c r="H15" s="123" t="n">
        <v>17</v>
      </c>
      <c r="I15" s="123" t="n">
        <v>15</v>
      </c>
      <c r="J15" s="123" t="n">
        <v>4</v>
      </c>
      <c r="K15" s="123" t="n">
        <v>375</v>
      </c>
      <c r="L15" s="123" t="n">
        <v>172</v>
      </c>
      <c r="M15" s="123" t="n">
        <v>149</v>
      </c>
      <c r="N15" s="123" t="n">
        <v>65</v>
      </c>
    </row>
    <row r="16" customFormat="false" ht="14.25" hidden="false" customHeight="false" outlineLevel="0" collapsed="false">
      <c r="A16" s="123" t="s">
        <v>232</v>
      </c>
      <c r="B16" s="123" t="s">
        <v>48</v>
      </c>
      <c r="C16" s="123" t="s">
        <v>233</v>
      </c>
      <c r="D16" s="123" t="s">
        <v>234</v>
      </c>
      <c r="E16" s="123" t="s">
        <v>234</v>
      </c>
      <c r="F16" s="123" t="s">
        <v>64</v>
      </c>
      <c r="G16" s="123" t="n">
        <v>87</v>
      </c>
      <c r="H16" s="123" t="n">
        <v>53</v>
      </c>
      <c r="I16" s="123" t="n">
        <v>35</v>
      </c>
      <c r="J16" s="123" t="n">
        <v>22</v>
      </c>
      <c r="K16" s="123" t="n">
        <v>451</v>
      </c>
      <c r="L16" s="123" t="n">
        <v>290</v>
      </c>
      <c r="M16" s="123" t="n">
        <v>66</v>
      </c>
      <c r="N16" s="123" t="n">
        <v>44</v>
      </c>
    </row>
    <row r="17" customFormat="false" ht="14.25" hidden="false" customHeight="false" outlineLevel="0" collapsed="false">
      <c r="A17" s="123" t="s">
        <v>232</v>
      </c>
      <c r="B17" s="123" t="s">
        <v>48</v>
      </c>
      <c r="C17" s="123" t="s">
        <v>233</v>
      </c>
      <c r="D17" s="123" t="s">
        <v>234</v>
      </c>
      <c r="E17" s="123" t="s">
        <v>234</v>
      </c>
      <c r="F17" s="123" t="s">
        <v>66</v>
      </c>
      <c r="G17" s="123" t="n">
        <v>110</v>
      </c>
      <c r="H17" s="123" t="n">
        <v>67</v>
      </c>
      <c r="I17" s="123" t="n">
        <v>56</v>
      </c>
      <c r="J17" s="123" t="n">
        <v>33</v>
      </c>
      <c r="K17" s="123" t="n">
        <v>364</v>
      </c>
      <c r="L17" s="123" t="n">
        <v>240</v>
      </c>
      <c r="M17" s="123" t="n">
        <v>2</v>
      </c>
      <c r="N17" s="123" t="n">
        <v>1</v>
      </c>
    </row>
    <row r="18" customFormat="false" ht="14.25" hidden="false" customHeight="false" outlineLevel="0" collapsed="false">
      <c r="A18" s="123" t="s">
        <v>232</v>
      </c>
      <c r="B18" s="123" t="s">
        <v>48</v>
      </c>
      <c r="C18" s="123" t="s">
        <v>233</v>
      </c>
      <c r="D18" s="123" t="s">
        <v>234</v>
      </c>
      <c r="E18" s="123" t="s">
        <v>234</v>
      </c>
      <c r="F18" s="123" t="s">
        <v>68</v>
      </c>
      <c r="G18" s="123" t="n">
        <v>172</v>
      </c>
      <c r="H18" s="123" t="n">
        <v>89</v>
      </c>
      <c r="I18" s="123" t="n">
        <v>89</v>
      </c>
      <c r="J18" s="123" t="n">
        <v>34</v>
      </c>
      <c r="K18" s="123" t="n">
        <v>1025</v>
      </c>
      <c r="L18" s="123" t="n">
        <v>521</v>
      </c>
      <c r="M18" s="123" t="n">
        <v>250</v>
      </c>
      <c r="N18" s="123" t="n">
        <v>125</v>
      </c>
    </row>
    <row r="19" customFormat="false" ht="14.25" hidden="false" customHeight="false" outlineLevel="0" collapsed="false">
      <c r="A19" s="123" t="s">
        <v>232</v>
      </c>
      <c r="B19" s="123" t="s">
        <v>48</v>
      </c>
      <c r="C19" s="123" t="s">
        <v>233</v>
      </c>
      <c r="D19" s="123" t="s">
        <v>234</v>
      </c>
      <c r="E19" s="123" t="s">
        <v>234</v>
      </c>
      <c r="F19" s="123" t="s">
        <v>70</v>
      </c>
      <c r="G19" s="123" t="n">
        <v>12</v>
      </c>
      <c r="H19" s="123" t="n">
        <v>12</v>
      </c>
      <c r="I19" s="123" t="n">
        <v>6</v>
      </c>
      <c r="J19" s="123" t="n">
        <v>5</v>
      </c>
      <c r="K19" s="123" t="n">
        <v>117</v>
      </c>
      <c r="L19" s="123" t="n">
        <v>107</v>
      </c>
      <c r="M19" s="123" t="n">
        <v>21</v>
      </c>
      <c r="N19" s="123" t="n">
        <v>18</v>
      </c>
    </row>
    <row r="20" customFormat="false" ht="14.25" hidden="false" customHeight="false" outlineLevel="0" collapsed="false">
      <c r="A20" s="123" t="s">
        <v>232</v>
      </c>
      <c r="B20" s="123" t="s">
        <v>48</v>
      </c>
      <c r="C20" s="123" t="s">
        <v>233</v>
      </c>
      <c r="D20" s="123" t="s">
        <v>234</v>
      </c>
      <c r="E20" s="123" t="s">
        <v>234</v>
      </c>
      <c r="F20" s="123" t="s">
        <v>72</v>
      </c>
      <c r="G20" s="123" t="n">
        <v>4</v>
      </c>
      <c r="H20" s="123" t="n">
        <v>0</v>
      </c>
      <c r="I20" s="123" t="n">
        <v>4</v>
      </c>
      <c r="J20" s="123" t="n">
        <v>0</v>
      </c>
      <c r="K20" s="123" t="n">
        <v>20</v>
      </c>
      <c r="L20" s="123" t="n">
        <v>3</v>
      </c>
      <c r="M20" s="123" t="n">
        <v>1</v>
      </c>
      <c r="N20" s="123" t="n">
        <v>0</v>
      </c>
    </row>
    <row r="21" customFormat="false" ht="14.25" hidden="false" customHeight="false" outlineLevel="0" collapsed="false">
      <c r="A21" s="123" t="s">
        <v>232</v>
      </c>
      <c r="B21" s="123" t="s">
        <v>48</v>
      </c>
      <c r="C21" s="123" t="s">
        <v>233</v>
      </c>
      <c r="D21" s="123" t="s">
        <v>234</v>
      </c>
      <c r="E21" s="123" t="s">
        <v>234</v>
      </c>
      <c r="F21" s="123" t="s">
        <v>74</v>
      </c>
      <c r="G21" s="123" t="n">
        <v>18</v>
      </c>
      <c r="H21" s="123" t="n">
        <v>13</v>
      </c>
      <c r="I21" s="123" t="n">
        <v>6</v>
      </c>
      <c r="J21" s="123" t="n">
        <v>1</v>
      </c>
      <c r="K21" s="123" t="n">
        <v>91</v>
      </c>
      <c r="L21" s="123" t="n">
        <v>50</v>
      </c>
      <c r="M21" s="123" t="n">
        <v>19</v>
      </c>
      <c r="N21" s="123" t="n">
        <v>14</v>
      </c>
    </row>
    <row r="22" customFormat="false" ht="14.25" hidden="false" customHeight="false" outlineLevel="0" collapsed="false">
      <c r="A22" s="123" t="s">
        <v>232</v>
      </c>
      <c r="B22" s="123" t="s">
        <v>48</v>
      </c>
      <c r="C22" s="123" t="s">
        <v>233</v>
      </c>
      <c r="D22" s="123" t="s">
        <v>234</v>
      </c>
      <c r="E22" s="123" t="s">
        <v>234</v>
      </c>
      <c r="F22" s="123" t="s">
        <v>76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</row>
    <row r="23" customFormat="false" ht="14.25" hidden="false" customHeight="false" outlineLevel="0" collapsed="false">
      <c r="A23" s="123" t="s">
        <v>232</v>
      </c>
      <c r="B23" s="123" t="s">
        <v>48</v>
      </c>
      <c r="C23" s="123" t="s">
        <v>233</v>
      </c>
      <c r="D23" s="123" t="s">
        <v>234</v>
      </c>
      <c r="E23" s="123" t="s">
        <v>235</v>
      </c>
      <c r="F23" s="123" t="s">
        <v>236</v>
      </c>
      <c r="G23" s="123" t="n">
        <v>1923</v>
      </c>
      <c r="H23" s="123" t="n">
        <v>1111</v>
      </c>
      <c r="I23" s="123" t="n">
        <v>798</v>
      </c>
      <c r="J23" s="123" t="n">
        <v>458</v>
      </c>
      <c r="K23" s="123" t="n">
        <v>495</v>
      </c>
      <c r="L23" s="123" t="n">
        <v>277</v>
      </c>
      <c r="M23" s="123" t="n">
        <v>0</v>
      </c>
      <c r="N23" s="123" t="n">
        <v>0</v>
      </c>
    </row>
    <row r="24" customFormat="false" ht="14.25" hidden="false" customHeight="false" outlineLevel="0" collapsed="false">
      <c r="A24" s="123" t="s">
        <v>232</v>
      </c>
      <c r="B24" s="123" t="s">
        <v>48</v>
      </c>
      <c r="C24" s="123" t="s">
        <v>233</v>
      </c>
      <c r="D24" s="123" t="s">
        <v>234</v>
      </c>
      <c r="E24" s="123" t="s">
        <v>235</v>
      </c>
      <c r="F24" s="123" t="s">
        <v>237</v>
      </c>
      <c r="G24" s="123" t="n">
        <v>352</v>
      </c>
      <c r="H24" s="123" t="n">
        <v>197</v>
      </c>
      <c r="I24" s="123" t="n">
        <v>167</v>
      </c>
      <c r="J24" s="123" t="n">
        <v>99</v>
      </c>
      <c r="K24" s="123" t="n">
        <v>56</v>
      </c>
      <c r="L24" s="123" t="n">
        <v>34</v>
      </c>
      <c r="M24" s="123" t="n">
        <v>0</v>
      </c>
      <c r="N24" s="123" t="n">
        <v>0</v>
      </c>
    </row>
    <row r="25" customFormat="false" ht="14.25" hidden="false" customHeight="false" outlineLevel="0" collapsed="false">
      <c r="A25" s="123" t="s">
        <v>232</v>
      </c>
      <c r="B25" s="123" t="s">
        <v>48</v>
      </c>
      <c r="C25" s="123" t="s">
        <v>233</v>
      </c>
      <c r="D25" s="123" t="s">
        <v>234</v>
      </c>
      <c r="E25" s="123" t="s">
        <v>235</v>
      </c>
      <c r="F25" s="123" t="s">
        <v>238</v>
      </c>
      <c r="G25" s="123" t="n">
        <v>125</v>
      </c>
      <c r="H25" s="123" t="n">
        <v>69</v>
      </c>
      <c r="I25" s="123" t="n">
        <v>57</v>
      </c>
      <c r="J25" s="123" t="n">
        <v>28</v>
      </c>
      <c r="K25" s="123" t="n">
        <v>30</v>
      </c>
      <c r="L25" s="123" t="n">
        <v>19</v>
      </c>
      <c r="M25" s="123" t="n">
        <v>0</v>
      </c>
      <c r="N25" s="123" t="n">
        <v>0</v>
      </c>
    </row>
    <row r="26" customFormat="false" ht="14.25" hidden="false" customHeight="false" outlineLevel="0" collapsed="false">
      <c r="A26" s="123" t="s">
        <v>232</v>
      </c>
      <c r="B26" s="123" t="s">
        <v>48</v>
      </c>
      <c r="C26" s="123" t="s">
        <v>233</v>
      </c>
      <c r="D26" s="123" t="s">
        <v>234</v>
      </c>
      <c r="E26" s="123" t="s">
        <v>235</v>
      </c>
      <c r="F26" s="123" t="s">
        <v>239</v>
      </c>
      <c r="G26" s="123" t="n">
        <v>227</v>
      </c>
      <c r="H26" s="123" t="n">
        <v>128</v>
      </c>
      <c r="I26" s="123" t="n">
        <v>110</v>
      </c>
      <c r="J26" s="123" t="n">
        <v>71</v>
      </c>
      <c r="K26" s="123" t="n">
        <v>26</v>
      </c>
      <c r="L26" s="123" t="n">
        <v>15</v>
      </c>
      <c r="M26" s="123" t="n">
        <v>0</v>
      </c>
      <c r="N26" s="123" t="n">
        <v>0</v>
      </c>
    </row>
    <row r="27" customFormat="false" ht="14.25" hidden="false" customHeight="false" outlineLevel="0" collapsed="false">
      <c r="A27" s="123" t="s">
        <v>232</v>
      </c>
      <c r="B27" s="123" t="s">
        <v>48</v>
      </c>
      <c r="C27" s="123" t="s">
        <v>233</v>
      </c>
      <c r="D27" s="123" t="s">
        <v>234</v>
      </c>
      <c r="E27" s="123" t="s">
        <v>235</v>
      </c>
      <c r="F27" s="123" t="s">
        <v>24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</row>
    <row r="28" customFormat="false" ht="14.25" hidden="false" customHeight="false" outlineLevel="0" collapsed="false">
      <c r="A28" s="123" t="s">
        <v>232</v>
      </c>
      <c r="B28" s="123" t="s">
        <v>48</v>
      </c>
      <c r="C28" s="123" t="s">
        <v>233</v>
      </c>
      <c r="D28" s="123" t="s">
        <v>234</v>
      </c>
      <c r="E28" s="123" t="s">
        <v>235</v>
      </c>
      <c r="F28" s="123" t="s">
        <v>241</v>
      </c>
      <c r="G28" s="123" t="n">
        <v>4</v>
      </c>
      <c r="H28" s="123" t="n">
        <v>4</v>
      </c>
      <c r="I28" s="123" t="n">
        <v>3</v>
      </c>
      <c r="J28" s="123" t="n">
        <v>3</v>
      </c>
      <c r="K28" s="123" t="n">
        <v>0</v>
      </c>
      <c r="L28" s="123" t="n">
        <v>0</v>
      </c>
      <c r="M28" s="123" t="n">
        <v>0</v>
      </c>
      <c r="N28" s="123" t="n">
        <v>0</v>
      </c>
    </row>
    <row r="29" customFormat="false" ht="14.25" hidden="false" customHeight="false" outlineLevel="0" collapsed="false">
      <c r="A29" s="123" t="s">
        <v>232</v>
      </c>
      <c r="B29" s="123" t="s">
        <v>48</v>
      </c>
      <c r="C29" s="123" t="s">
        <v>233</v>
      </c>
      <c r="D29" s="123" t="s">
        <v>234</v>
      </c>
      <c r="E29" s="123" t="s">
        <v>235</v>
      </c>
      <c r="F29" s="123" t="s">
        <v>242</v>
      </c>
      <c r="G29" s="123" t="n">
        <v>23</v>
      </c>
      <c r="H29" s="123" t="n">
        <v>16</v>
      </c>
      <c r="I29" s="123" t="n">
        <v>13</v>
      </c>
      <c r="J29" s="123" t="n">
        <v>8</v>
      </c>
      <c r="K29" s="123" t="n">
        <v>0</v>
      </c>
      <c r="L29" s="123" t="n">
        <v>0</v>
      </c>
      <c r="M29" s="123" t="n">
        <v>0</v>
      </c>
      <c r="N29" s="123" t="n">
        <v>0</v>
      </c>
    </row>
    <row r="30" customFormat="false" ht="14.25" hidden="false" customHeight="false" outlineLevel="0" collapsed="false">
      <c r="A30" s="123" t="s">
        <v>232</v>
      </c>
      <c r="B30" s="123" t="s">
        <v>48</v>
      </c>
      <c r="C30" s="123" t="s">
        <v>233</v>
      </c>
      <c r="D30" s="123" t="s">
        <v>234</v>
      </c>
      <c r="E30" s="123" t="s">
        <v>235</v>
      </c>
      <c r="F30" s="123" t="s">
        <v>243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</row>
    <row r="31" customFormat="false" ht="14.25" hidden="false" customHeight="false" outlineLevel="0" collapsed="false">
      <c r="A31" s="123" t="s">
        <v>232</v>
      </c>
      <c r="B31" s="123" t="s">
        <v>48</v>
      </c>
      <c r="C31" s="123" t="s">
        <v>233</v>
      </c>
      <c r="D31" s="123" t="s">
        <v>234</v>
      </c>
      <c r="E31" s="123" t="s">
        <v>235</v>
      </c>
      <c r="F31" s="123" t="s">
        <v>244</v>
      </c>
      <c r="G31" s="123" t="n">
        <v>60</v>
      </c>
      <c r="H31" s="123" t="n">
        <v>29</v>
      </c>
      <c r="I31" s="123" t="n">
        <v>26</v>
      </c>
      <c r="J31" s="123" t="n">
        <v>15</v>
      </c>
      <c r="K31" s="123" t="n">
        <v>2</v>
      </c>
      <c r="L31" s="123" t="n">
        <v>1</v>
      </c>
      <c r="M31" s="123" t="n">
        <v>0</v>
      </c>
      <c r="N31" s="123" t="n">
        <v>0</v>
      </c>
    </row>
    <row r="32" customFormat="false" ht="14.25" hidden="false" customHeight="false" outlineLevel="0" collapsed="false">
      <c r="A32" s="123" t="s">
        <v>232</v>
      </c>
      <c r="B32" s="123" t="s">
        <v>48</v>
      </c>
      <c r="C32" s="123" t="s">
        <v>233</v>
      </c>
      <c r="D32" s="123" t="s">
        <v>234</v>
      </c>
      <c r="E32" s="123" t="s">
        <v>235</v>
      </c>
      <c r="F32" s="123" t="s">
        <v>245</v>
      </c>
      <c r="G32" s="123" t="n">
        <v>2</v>
      </c>
      <c r="H32" s="123" t="n">
        <v>1</v>
      </c>
      <c r="I32" s="123" t="n">
        <v>2</v>
      </c>
      <c r="J32" s="123" t="n">
        <v>1</v>
      </c>
      <c r="K32" s="123" t="n">
        <v>0</v>
      </c>
      <c r="L32" s="123" t="n">
        <v>0</v>
      </c>
      <c r="M32" s="123" t="n">
        <v>0</v>
      </c>
      <c r="N32" s="123" t="n">
        <v>0</v>
      </c>
    </row>
    <row r="33" customFormat="false" ht="14.25" hidden="false" customHeight="false" outlineLevel="0" collapsed="false">
      <c r="A33" s="123" t="s">
        <v>232</v>
      </c>
      <c r="B33" s="123" t="s">
        <v>48</v>
      </c>
      <c r="C33" s="123" t="s">
        <v>233</v>
      </c>
      <c r="D33" s="123" t="s">
        <v>234</v>
      </c>
      <c r="E33" s="123" t="s">
        <v>235</v>
      </c>
      <c r="F33" s="123" t="s">
        <v>246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</row>
    <row r="34" customFormat="false" ht="14.25" hidden="false" customHeight="false" outlineLevel="0" collapsed="false">
      <c r="A34" s="123" t="s">
        <v>232</v>
      </c>
      <c r="B34" s="123" t="s">
        <v>48</v>
      </c>
      <c r="C34" s="123" t="s">
        <v>233</v>
      </c>
      <c r="D34" s="123" t="s">
        <v>234</v>
      </c>
      <c r="E34" s="123" t="s">
        <v>235</v>
      </c>
      <c r="F34" s="123" t="s">
        <v>247</v>
      </c>
      <c r="G34" s="123" t="n">
        <v>431</v>
      </c>
      <c r="H34" s="123" t="n">
        <v>242</v>
      </c>
      <c r="I34" s="123" t="n">
        <v>176</v>
      </c>
      <c r="J34" s="123" t="n">
        <v>108</v>
      </c>
      <c r="K34" s="123" t="n">
        <v>0</v>
      </c>
      <c r="L34" s="123" t="n">
        <v>0</v>
      </c>
      <c r="M34" s="123" t="n">
        <v>0</v>
      </c>
      <c r="N34" s="123" t="n">
        <v>0</v>
      </c>
    </row>
    <row r="35" customFormat="false" ht="14.25" hidden="false" customHeight="false" outlineLevel="0" collapsed="false">
      <c r="A35" s="123" t="s">
        <v>232</v>
      </c>
      <c r="B35" s="123" t="s">
        <v>48</v>
      </c>
      <c r="C35" s="123" t="s">
        <v>233</v>
      </c>
      <c r="D35" s="123" t="s">
        <v>234</v>
      </c>
      <c r="E35" s="123" t="s">
        <v>235</v>
      </c>
      <c r="F35" s="123" t="s">
        <v>248</v>
      </c>
      <c r="G35" s="123" t="n">
        <v>201</v>
      </c>
      <c r="H35" s="123" t="n">
        <v>97</v>
      </c>
      <c r="I35" s="123" t="n">
        <v>85</v>
      </c>
      <c r="J35" s="123" t="n">
        <v>41</v>
      </c>
      <c r="K35" s="123" t="n">
        <v>0</v>
      </c>
      <c r="L35" s="123" t="n">
        <v>0</v>
      </c>
      <c r="M35" s="123" t="n">
        <v>0</v>
      </c>
      <c r="N35" s="123" t="n">
        <v>0</v>
      </c>
    </row>
    <row r="36" customFormat="false" ht="14.25" hidden="false" customHeight="false" outlineLevel="0" collapsed="false">
      <c r="A36" s="123" t="s">
        <v>232</v>
      </c>
      <c r="B36" s="123" t="s">
        <v>48</v>
      </c>
      <c r="C36" s="123" t="s">
        <v>233</v>
      </c>
      <c r="D36" s="123" t="s">
        <v>234</v>
      </c>
      <c r="E36" s="123" t="s">
        <v>235</v>
      </c>
      <c r="F36" s="123" t="s">
        <v>249</v>
      </c>
      <c r="G36" s="123" t="n">
        <v>176</v>
      </c>
      <c r="H36" s="123" t="n">
        <v>90</v>
      </c>
      <c r="I36" s="123" t="n">
        <v>77</v>
      </c>
      <c r="J36" s="123" t="n">
        <v>40</v>
      </c>
      <c r="K36" s="123" t="n">
        <v>0</v>
      </c>
      <c r="L36" s="123" t="n">
        <v>0</v>
      </c>
      <c r="M36" s="123" t="n">
        <v>0</v>
      </c>
      <c r="N36" s="123" t="n">
        <v>0</v>
      </c>
    </row>
    <row r="37" customFormat="false" ht="14.25" hidden="false" customHeight="false" outlineLevel="0" collapsed="false">
      <c r="A37" s="123" t="s">
        <v>232</v>
      </c>
      <c r="B37" s="123" t="s">
        <v>48</v>
      </c>
      <c r="C37" s="123" t="s">
        <v>233</v>
      </c>
      <c r="D37" s="123" t="s">
        <v>234</v>
      </c>
      <c r="E37" s="123" t="s">
        <v>235</v>
      </c>
      <c r="F37" s="123" t="s">
        <v>25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</row>
    <row r="38" customFormat="false" ht="14.25" hidden="false" customHeight="false" outlineLevel="0" collapsed="false">
      <c r="A38" s="123" t="s">
        <v>232</v>
      </c>
      <c r="B38" s="123" t="s">
        <v>48</v>
      </c>
      <c r="C38" s="123" t="s">
        <v>233</v>
      </c>
      <c r="D38" s="123" t="s">
        <v>234</v>
      </c>
      <c r="E38" s="123" t="s">
        <v>235</v>
      </c>
      <c r="F38" s="123" t="s">
        <v>251</v>
      </c>
      <c r="G38" s="123" t="n">
        <v>25</v>
      </c>
      <c r="H38" s="123" t="n">
        <v>7</v>
      </c>
      <c r="I38" s="123" t="n">
        <v>8</v>
      </c>
      <c r="J38" s="123" t="n">
        <v>1</v>
      </c>
      <c r="K38" s="123" t="n">
        <v>0</v>
      </c>
      <c r="L38" s="123" t="n">
        <v>0</v>
      </c>
      <c r="M38" s="123" t="n">
        <v>0</v>
      </c>
      <c r="N38" s="123" t="n">
        <v>0</v>
      </c>
    </row>
    <row r="39" customFormat="false" ht="14.25" hidden="false" customHeight="false" outlineLevel="0" collapsed="false">
      <c r="A39" s="123" t="s">
        <v>232</v>
      </c>
      <c r="B39" s="123" t="s">
        <v>48</v>
      </c>
      <c r="C39" s="123" t="s">
        <v>233</v>
      </c>
      <c r="D39" s="123" t="s">
        <v>234</v>
      </c>
      <c r="E39" s="123" t="s">
        <v>235</v>
      </c>
      <c r="F39" s="123" t="s">
        <v>252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</row>
    <row r="40" customFormat="false" ht="14.25" hidden="false" customHeight="false" outlineLevel="0" collapsed="false">
      <c r="A40" s="123" t="s">
        <v>232</v>
      </c>
      <c r="B40" s="123" t="s">
        <v>48</v>
      </c>
      <c r="C40" s="123" t="s">
        <v>233</v>
      </c>
      <c r="D40" s="123" t="s">
        <v>234</v>
      </c>
      <c r="E40" s="123" t="s">
        <v>235</v>
      </c>
      <c r="F40" s="123" t="s">
        <v>253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</row>
    <row r="41" customFormat="false" ht="14.25" hidden="false" customHeight="false" outlineLevel="0" collapsed="false">
      <c r="A41" s="123" t="s">
        <v>232</v>
      </c>
      <c r="B41" s="123" t="s">
        <v>48</v>
      </c>
      <c r="C41" s="123" t="s">
        <v>233</v>
      </c>
      <c r="D41" s="123" t="s">
        <v>234</v>
      </c>
      <c r="E41" s="123" t="s">
        <v>235</v>
      </c>
      <c r="F41" s="123" t="s">
        <v>254</v>
      </c>
      <c r="G41" s="123" t="n">
        <v>15</v>
      </c>
      <c r="H41" s="123" t="n">
        <v>3</v>
      </c>
      <c r="I41" s="123" t="n">
        <v>6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</row>
    <row r="42" customFormat="false" ht="14.25" hidden="false" customHeight="false" outlineLevel="0" collapsed="false">
      <c r="A42" s="123" t="s">
        <v>232</v>
      </c>
      <c r="B42" s="123" t="s">
        <v>48</v>
      </c>
      <c r="C42" s="123" t="s">
        <v>233</v>
      </c>
      <c r="D42" s="123" t="s">
        <v>234</v>
      </c>
      <c r="E42" s="123" t="s">
        <v>235</v>
      </c>
      <c r="F42" s="123" t="s">
        <v>255</v>
      </c>
      <c r="G42" s="123" t="n">
        <v>10</v>
      </c>
      <c r="H42" s="123" t="n">
        <v>4</v>
      </c>
      <c r="I42" s="123" t="n">
        <v>2</v>
      </c>
      <c r="J42" s="123" t="n">
        <v>1</v>
      </c>
      <c r="K42" s="123" t="n">
        <v>0</v>
      </c>
      <c r="L42" s="123" t="n">
        <v>0</v>
      </c>
      <c r="M42" s="123" t="n">
        <v>0</v>
      </c>
      <c r="N42" s="123" t="n">
        <v>0</v>
      </c>
    </row>
    <row r="43" customFormat="false" ht="14.25" hidden="false" customHeight="false" outlineLevel="0" collapsed="false">
      <c r="A43" s="123" t="s">
        <v>232</v>
      </c>
      <c r="B43" s="123" t="s">
        <v>48</v>
      </c>
      <c r="C43" s="123" t="s">
        <v>233</v>
      </c>
      <c r="D43" s="123" t="s">
        <v>234</v>
      </c>
      <c r="E43" s="123" t="s">
        <v>235</v>
      </c>
      <c r="F43" s="123" t="s">
        <v>256</v>
      </c>
      <c r="G43" s="123" t="n">
        <v>0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</row>
    <row r="44" customFormat="false" ht="14.25" hidden="false" customHeight="false" outlineLevel="0" collapsed="false">
      <c r="A44" s="123" t="s">
        <v>232</v>
      </c>
      <c r="B44" s="123" t="s">
        <v>48</v>
      </c>
      <c r="C44" s="123" t="s">
        <v>233</v>
      </c>
      <c r="D44" s="123" t="s">
        <v>234</v>
      </c>
      <c r="E44" s="123" t="s">
        <v>235</v>
      </c>
      <c r="F44" s="123" t="s">
        <v>257</v>
      </c>
      <c r="G44" s="123" t="n">
        <v>97</v>
      </c>
      <c r="H44" s="123" t="n">
        <v>72</v>
      </c>
      <c r="I44" s="123" t="n">
        <v>42</v>
      </c>
      <c r="J44" s="123" t="n">
        <v>33</v>
      </c>
      <c r="K44" s="123" t="n">
        <v>0</v>
      </c>
      <c r="L44" s="123" t="n">
        <v>0</v>
      </c>
      <c r="M44" s="123" t="n">
        <v>0</v>
      </c>
      <c r="N44" s="123" t="n">
        <v>0</v>
      </c>
    </row>
    <row r="45" customFormat="false" ht="14.25" hidden="false" customHeight="false" outlineLevel="0" collapsed="false">
      <c r="A45" s="123" t="s">
        <v>232</v>
      </c>
      <c r="B45" s="123" t="s">
        <v>48</v>
      </c>
      <c r="C45" s="123" t="s">
        <v>233</v>
      </c>
      <c r="D45" s="123" t="s">
        <v>234</v>
      </c>
      <c r="E45" s="123" t="s">
        <v>235</v>
      </c>
      <c r="F45" s="123" t="s">
        <v>258</v>
      </c>
      <c r="G45" s="123" t="n">
        <v>42</v>
      </c>
      <c r="H45" s="123" t="n">
        <v>30</v>
      </c>
      <c r="I45" s="123" t="n">
        <v>20</v>
      </c>
      <c r="J45" s="123" t="n">
        <v>16</v>
      </c>
      <c r="K45" s="123" t="n">
        <v>0</v>
      </c>
      <c r="L45" s="123" t="n">
        <v>0</v>
      </c>
      <c r="M45" s="123" t="n">
        <v>0</v>
      </c>
      <c r="N45" s="123" t="n">
        <v>0</v>
      </c>
    </row>
    <row r="46" customFormat="false" ht="14.25" hidden="false" customHeight="false" outlineLevel="0" collapsed="false">
      <c r="A46" s="123" t="s">
        <v>232</v>
      </c>
      <c r="B46" s="123" t="s">
        <v>48</v>
      </c>
      <c r="C46" s="123" t="s">
        <v>233</v>
      </c>
      <c r="D46" s="123" t="s">
        <v>234</v>
      </c>
      <c r="E46" s="123" t="s">
        <v>235</v>
      </c>
      <c r="F46" s="123" t="s">
        <v>259</v>
      </c>
      <c r="G46" s="123" t="n">
        <v>2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3" t="n">
        <v>0</v>
      </c>
    </row>
    <row r="47" customFormat="false" ht="14.25" hidden="false" customHeight="false" outlineLevel="0" collapsed="false">
      <c r="A47" s="123" t="s">
        <v>232</v>
      </c>
      <c r="B47" s="123" t="s">
        <v>48</v>
      </c>
      <c r="C47" s="123" t="s">
        <v>233</v>
      </c>
      <c r="D47" s="123" t="s">
        <v>234</v>
      </c>
      <c r="E47" s="123" t="s">
        <v>235</v>
      </c>
      <c r="F47" s="123" t="s">
        <v>26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</row>
    <row r="48" customFormat="false" ht="14.25" hidden="false" customHeight="false" outlineLevel="0" collapsed="false">
      <c r="A48" s="123" t="s">
        <v>232</v>
      </c>
      <c r="B48" s="123" t="s">
        <v>48</v>
      </c>
      <c r="C48" s="123" t="s">
        <v>233</v>
      </c>
      <c r="D48" s="123" t="s">
        <v>234</v>
      </c>
      <c r="E48" s="123" t="s">
        <v>235</v>
      </c>
      <c r="F48" s="123" t="s">
        <v>261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</row>
    <row r="49" customFormat="false" ht="14.25" hidden="false" customHeight="false" outlineLevel="0" collapsed="false">
      <c r="A49" s="123" t="s">
        <v>232</v>
      </c>
      <c r="B49" s="123" t="s">
        <v>48</v>
      </c>
      <c r="C49" s="123" t="s">
        <v>233</v>
      </c>
      <c r="D49" s="123" t="s">
        <v>234</v>
      </c>
      <c r="E49" s="123" t="s">
        <v>235</v>
      </c>
      <c r="F49" s="123" t="s">
        <v>262</v>
      </c>
      <c r="G49" s="123" t="n">
        <v>23</v>
      </c>
      <c r="H49" s="123" t="n">
        <v>15</v>
      </c>
      <c r="I49" s="123" t="n">
        <v>15</v>
      </c>
      <c r="J49" s="123" t="n">
        <v>8</v>
      </c>
      <c r="K49" s="123" t="n">
        <v>0</v>
      </c>
      <c r="L49" s="123" t="n">
        <v>0</v>
      </c>
      <c r="M49" s="123" t="n">
        <v>0</v>
      </c>
      <c r="N49" s="123" t="n">
        <v>0</v>
      </c>
    </row>
    <row r="50" customFormat="false" ht="14.25" hidden="false" customHeight="false" outlineLevel="0" collapsed="false">
      <c r="A50" s="123" t="s">
        <v>232</v>
      </c>
      <c r="B50" s="123" t="s">
        <v>48</v>
      </c>
      <c r="C50" s="123" t="s">
        <v>233</v>
      </c>
      <c r="D50" s="123" t="s">
        <v>234</v>
      </c>
      <c r="E50" s="123" t="s">
        <v>235</v>
      </c>
      <c r="F50" s="123" t="s">
        <v>263</v>
      </c>
      <c r="G50" s="123" t="n">
        <v>39</v>
      </c>
      <c r="H50" s="123" t="n">
        <v>9</v>
      </c>
      <c r="I50" s="123" t="n">
        <v>7</v>
      </c>
      <c r="J50" s="123" t="n">
        <v>3</v>
      </c>
      <c r="K50" s="123" t="n">
        <v>0</v>
      </c>
      <c r="L50" s="123" t="n">
        <v>0</v>
      </c>
      <c r="M50" s="123" t="n">
        <v>0</v>
      </c>
      <c r="N50" s="123" t="n">
        <v>0</v>
      </c>
    </row>
    <row r="51" customFormat="false" ht="14.25" hidden="false" customHeight="false" outlineLevel="0" collapsed="false">
      <c r="A51" s="123" t="s">
        <v>232</v>
      </c>
      <c r="B51" s="123" t="s">
        <v>48</v>
      </c>
      <c r="C51" s="123" t="s">
        <v>233</v>
      </c>
      <c r="D51" s="123" t="s">
        <v>234</v>
      </c>
      <c r="E51" s="123" t="s">
        <v>235</v>
      </c>
      <c r="F51" s="123" t="s">
        <v>264</v>
      </c>
      <c r="G51" s="123" t="n">
        <v>20</v>
      </c>
      <c r="H51" s="123" t="n">
        <v>15</v>
      </c>
      <c r="I51" s="123" t="n">
        <v>7</v>
      </c>
      <c r="J51" s="123" t="n">
        <v>7</v>
      </c>
      <c r="K51" s="123" t="n">
        <v>0</v>
      </c>
      <c r="L51" s="123" t="n">
        <v>0</v>
      </c>
      <c r="M51" s="123" t="n">
        <v>0</v>
      </c>
      <c r="N51" s="123" t="n">
        <v>0</v>
      </c>
    </row>
    <row r="52" customFormat="false" ht="14.25" hidden="false" customHeight="false" outlineLevel="0" collapsed="false">
      <c r="A52" s="123" t="s">
        <v>232</v>
      </c>
      <c r="B52" s="123" t="s">
        <v>48</v>
      </c>
      <c r="C52" s="123" t="s">
        <v>233</v>
      </c>
      <c r="D52" s="123" t="s">
        <v>234</v>
      </c>
      <c r="E52" s="123" t="s">
        <v>235</v>
      </c>
      <c r="F52" s="123" t="s">
        <v>265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</row>
    <row r="53" customFormat="false" ht="14.25" hidden="false" customHeight="false" outlineLevel="0" collapsed="false">
      <c r="A53" s="123" t="s">
        <v>232</v>
      </c>
      <c r="B53" s="123" t="s">
        <v>48</v>
      </c>
      <c r="C53" s="123" t="s">
        <v>233</v>
      </c>
      <c r="D53" s="123" t="s">
        <v>234</v>
      </c>
      <c r="E53" s="123" t="s">
        <v>235</v>
      </c>
      <c r="F53" s="123" t="s">
        <v>266</v>
      </c>
      <c r="G53" s="123" t="n">
        <v>1</v>
      </c>
      <c r="H53" s="123" t="n">
        <v>1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</row>
    <row r="54" customFormat="false" ht="14.25" hidden="false" customHeight="false" outlineLevel="0" collapsed="false">
      <c r="A54" s="123" t="s">
        <v>232</v>
      </c>
      <c r="B54" s="123" t="s">
        <v>48</v>
      </c>
      <c r="C54" s="123" t="s">
        <v>233</v>
      </c>
      <c r="D54" s="123" t="s">
        <v>234</v>
      </c>
      <c r="E54" s="123" t="s">
        <v>235</v>
      </c>
      <c r="F54" s="123" t="s">
        <v>267</v>
      </c>
      <c r="G54" s="123" t="n">
        <v>3</v>
      </c>
      <c r="H54" s="123" t="n">
        <v>1</v>
      </c>
      <c r="I54" s="123" t="n">
        <v>0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</row>
    <row r="55" customFormat="false" ht="14.25" hidden="false" customHeight="false" outlineLevel="0" collapsed="false">
      <c r="A55" s="123" t="s">
        <v>232</v>
      </c>
      <c r="B55" s="123" t="s">
        <v>48</v>
      </c>
      <c r="C55" s="123" t="s">
        <v>233</v>
      </c>
      <c r="D55" s="123" t="s">
        <v>234</v>
      </c>
      <c r="E55" s="123" t="s">
        <v>235</v>
      </c>
      <c r="F55" s="123" t="s">
        <v>268</v>
      </c>
      <c r="G55" s="123" t="n">
        <v>3</v>
      </c>
      <c r="H55" s="123" t="n">
        <v>2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</row>
    <row r="56" customFormat="false" ht="14.25" hidden="false" customHeight="false" outlineLevel="0" collapsed="false">
      <c r="A56" s="123" t="s">
        <v>232</v>
      </c>
      <c r="B56" s="123" t="s">
        <v>48</v>
      </c>
      <c r="C56" s="123" t="s">
        <v>233</v>
      </c>
      <c r="D56" s="123" t="s">
        <v>234</v>
      </c>
      <c r="E56" s="123" t="s">
        <v>235</v>
      </c>
      <c r="F56" s="123" t="s">
        <v>269</v>
      </c>
      <c r="G56" s="123" t="n">
        <v>0</v>
      </c>
      <c r="H56" s="123" t="n">
        <v>0</v>
      </c>
      <c r="I56" s="123" t="n">
        <v>0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</row>
    <row r="57" customFormat="false" ht="14.25" hidden="false" customHeight="false" outlineLevel="0" collapsed="false">
      <c r="A57" s="123" t="s">
        <v>232</v>
      </c>
      <c r="B57" s="123" t="s">
        <v>48</v>
      </c>
      <c r="C57" s="123" t="s">
        <v>233</v>
      </c>
      <c r="D57" s="123" t="s">
        <v>234</v>
      </c>
      <c r="E57" s="123" t="s">
        <v>235</v>
      </c>
      <c r="F57" s="123" t="s">
        <v>270</v>
      </c>
      <c r="G57" s="123" t="n">
        <v>1844</v>
      </c>
      <c r="H57" s="123" t="n">
        <v>1066</v>
      </c>
      <c r="I57" s="123" t="n">
        <v>789</v>
      </c>
      <c r="J57" s="123" t="n">
        <v>449</v>
      </c>
      <c r="K57" s="123" t="n">
        <v>0</v>
      </c>
      <c r="L57" s="123" t="n">
        <v>0</v>
      </c>
      <c r="M57" s="123" t="n">
        <v>0</v>
      </c>
      <c r="N57" s="123" t="n">
        <v>0</v>
      </c>
    </row>
    <row r="58" customFormat="false" ht="14.25" hidden="false" customHeight="false" outlineLevel="0" collapsed="false">
      <c r="A58" s="123" t="s">
        <v>232</v>
      </c>
      <c r="B58" s="123" t="s">
        <v>48</v>
      </c>
      <c r="C58" s="123" t="s">
        <v>233</v>
      </c>
      <c r="D58" s="123" t="s">
        <v>234</v>
      </c>
      <c r="E58" s="123" t="s">
        <v>235</v>
      </c>
      <c r="F58" s="123" t="s">
        <v>271</v>
      </c>
      <c r="G58" s="123" t="n">
        <v>710</v>
      </c>
      <c r="H58" s="123" t="n">
        <v>388</v>
      </c>
      <c r="I58" s="123" t="n">
        <v>333</v>
      </c>
      <c r="J58" s="123" t="n">
        <v>176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4.25" hidden="false" customHeight="false" outlineLevel="0" collapsed="false">
      <c r="A59" s="123" t="s">
        <v>232</v>
      </c>
      <c r="B59" s="123" t="s">
        <v>48</v>
      </c>
      <c r="C59" s="123" t="s">
        <v>233</v>
      </c>
      <c r="D59" s="123" t="s">
        <v>234</v>
      </c>
      <c r="E59" s="123" t="s">
        <v>272</v>
      </c>
      <c r="F59" s="123" t="s">
        <v>273</v>
      </c>
      <c r="G59" s="123" t="n">
        <v>509</v>
      </c>
      <c r="H59" s="123" t="n">
        <v>325</v>
      </c>
      <c r="I59" s="123" t="n">
        <v>384</v>
      </c>
      <c r="J59" s="123" t="n">
        <v>169</v>
      </c>
      <c r="K59" s="123" t="n">
        <v>503</v>
      </c>
      <c r="L59" s="123" t="n">
        <v>317</v>
      </c>
      <c r="M59" s="123" t="n">
        <v>0</v>
      </c>
      <c r="N59" s="123" t="n">
        <v>0</v>
      </c>
    </row>
    <row r="60" customFormat="false" ht="14.25" hidden="false" customHeight="false" outlineLevel="0" collapsed="false">
      <c r="A60" s="123" t="s">
        <v>232</v>
      </c>
      <c r="B60" s="123" t="s">
        <v>48</v>
      </c>
      <c r="C60" s="123" t="s">
        <v>233</v>
      </c>
      <c r="D60" s="123" t="s">
        <v>234</v>
      </c>
      <c r="E60" s="123" t="s">
        <v>272</v>
      </c>
      <c r="F60" s="123" t="s">
        <v>274</v>
      </c>
      <c r="G60" s="123" t="n">
        <v>144</v>
      </c>
      <c r="H60" s="123" t="n">
        <v>85</v>
      </c>
      <c r="I60" s="123" t="n">
        <v>37</v>
      </c>
      <c r="J60" s="123" t="n">
        <v>17</v>
      </c>
      <c r="K60" s="123" t="n">
        <v>88</v>
      </c>
      <c r="L60" s="123" t="n">
        <v>51</v>
      </c>
      <c r="M60" s="123" t="n">
        <v>0</v>
      </c>
      <c r="N60" s="123" t="n">
        <v>0</v>
      </c>
    </row>
    <row r="61" customFormat="false" ht="14.25" hidden="false" customHeight="false" outlineLevel="0" collapsed="false">
      <c r="A61" s="123" t="s">
        <v>232</v>
      </c>
      <c r="B61" s="123" t="s">
        <v>48</v>
      </c>
      <c r="C61" s="123" t="s">
        <v>233</v>
      </c>
      <c r="D61" s="123" t="s">
        <v>234</v>
      </c>
      <c r="E61" s="123" t="s">
        <v>272</v>
      </c>
      <c r="F61" s="123" t="s">
        <v>275</v>
      </c>
      <c r="G61" s="123" t="n">
        <v>60</v>
      </c>
      <c r="H61" s="123" t="n">
        <v>36</v>
      </c>
      <c r="I61" s="123" t="n">
        <v>10</v>
      </c>
      <c r="J61" s="123" t="n">
        <v>6</v>
      </c>
      <c r="K61" s="123" t="n">
        <v>0</v>
      </c>
      <c r="L61" s="123" t="n">
        <v>0</v>
      </c>
      <c r="M61" s="123" t="n">
        <v>0</v>
      </c>
      <c r="N61" s="123" t="n">
        <v>0</v>
      </c>
    </row>
    <row r="62" customFormat="false" ht="14.25" hidden="false" customHeight="false" outlineLevel="0" collapsed="false">
      <c r="A62" s="123" t="s">
        <v>232</v>
      </c>
      <c r="B62" s="123" t="s">
        <v>48</v>
      </c>
      <c r="C62" s="123" t="s">
        <v>233</v>
      </c>
      <c r="D62" s="123" t="s">
        <v>234</v>
      </c>
      <c r="E62" s="123" t="s">
        <v>272</v>
      </c>
      <c r="F62" s="123" t="s">
        <v>276</v>
      </c>
      <c r="G62" s="123" t="n">
        <v>84</v>
      </c>
      <c r="H62" s="123" t="n">
        <v>49</v>
      </c>
      <c r="I62" s="123" t="n">
        <v>27</v>
      </c>
      <c r="J62" s="123" t="n">
        <v>11</v>
      </c>
      <c r="K62" s="123" t="n">
        <v>88</v>
      </c>
      <c r="L62" s="123" t="n">
        <v>51</v>
      </c>
      <c r="M62" s="123" t="n">
        <v>0</v>
      </c>
      <c r="N62" s="123" t="n">
        <v>0</v>
      </c>
    </row>
    <row r="63" customFormat="false" ht="14.25" hidden="false" customHeight="false" outlineLevel="0" collapsed="false">
      <c r="A63" s="123" t="s">
        <v>232</v>
      </c>
      <c r="B63" s="123" t="s">
        <v>48</v>
      </c>
      <c r="C63" s="123" t="s">
        <v>233</v>
      </c>
      <c r="D63" s="123" t="s">
        <v>234</v>
      </c>
      <c r="E63" s="123" t="s">
        <v>272</v>
      </c>
      <c r="F63" s="123" t="s">
        <v>277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customFormat="false" ht="14.25" hidden="false" customHeight="false" outlineLevel="0" collapsed="false">
      <c r="A64" s="123" t="s">
        <v>232</v>
      </c>
      <c r="B64" s="123" t="s">
        <v>48</v>
      </c>
      <c r="C64" s="123" t="s">
        <v>233</v>
      </c>
      <c r="D64" s="123" t="s">
        <v>234</v>
      </c>
      <c r="E64" s="123" t="s">
        <v>272</v>
      </c>
      <c r="F64" s="123" t="s">
        <v>278</v>
      </c>
      <c r="G64" s="123" t="n">
        <v>2</v>
      </c>
      <c r="H64" s="123" t="n">
        <v>2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</row>
    <row r="65" customFormat="false" ht="14.25" hidden="false" customHeight="false" outlineLevel="0" collapsed="false">
      <c r="A65" s="123" t="s">
        <v>232</v>
      </c>
      <c r="B65" s="123" t="s">
        <v>48</v>
      </c>
      <c r="C65" s="123" t="s">
        <v>233</v>
      </c>
      <c r="D65" s="123" t="s">
        <v>234</v>
      </c>
      <c r="E65" s="123" t="s">
        <v>272</v>
      </c>
      <c r="F65" s="123" t="s">
        <v>279</v>
      </c>
      <c r="G65" s="123" t="n">
        <v>17</v>
      </c>
      <c r="H65" s="123" t="n">
        <v>11</v>
      </c>
      <c r="I65" s="123" t="n">
        <v>0</v>
      </c>
      <c r="J65" s="123" t="n">
        <v>0</v>
      </c>
      <c r="K65" s="123" t="n">
        <v>1</v>
      </c>
      <c r="L65" s="123" t="n">
        <v>1</v>
      </c>
      <c r="M65" s="123" t="n">
        <v>0</v>
      </c>
      <c r="N65" s="123" t="n">
        <v>0</v>
      </c>
    </row>
    <row r="66" customFormat="false" ht="14.25" hidden="false" customHeight="false" outlineLevel="0" collapsed="false">
      <c r="A66" s="123" t="s">
        <v>232</v>
      </c>
      <c r="B66" s="123" t="s">
        <v>48</v>
      </c>
      <c r="C66" s="123" t="s">
        <v>233</v>
      </c>
      <c r="D66" s="123" t="s">
        <v>234</v>
      </c>
      <c r="E66" s="123" t="s">
        <v>272</v>
      </c>
      <c r="F66" s="123" t="s">
        <v>280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</row>
    <row r="67" customFormat="false" ht="14.25" hidden="false" customHeight="false" outlineLevel="0" collapsed="false">
      <c r="A67" s="123" t="s">
        <v>232</v>
      </c>
      <c r="B67" s="123" t="s">
        <v>48</v>
      </c>
      <c r="C67" s="123" t="s">
        <v>233</v>
      </c>
      <c r="D67" s="123" t="s">
        <v>234</v>
      </c>
      <c r="E67" s="123" t="s">
        <v>272</v>
      </c>
      <c r="F67" s="123" t="s">
        <v>281</v>
      </c>
      <c r="G67" s="123" t="n">
        <v>24</v>
      </c>
      <c r="H67" s="123" t="n">
        <v>11</v>
      </c>
      <c r="I67" s="123" t="n">
        <v>3</v>
      </c>
      <c r="J67" s="123" t="n">
        <v>2</v>
      </c>
      <c r="K67" s="123" t="n">
        <v>19</v>
      </c>
      <c r="L67" s="123" t="n">
        <v>13</v>
      </c>
      <c r="M67" s="123" t="n">
        <v>0</v>
      </c>
      <c r="N67" s="123" t="n">
        <v>0</v>
      </c>
    </row>
    <row r="68" customFormat="false" ht="14.25" hidden="false" customHeight="false" outlineLevel="0" collapsed="false">
      <c r="A68" s="123" t="s">
        <v>232</v>
      </c>
      <c r="B68" s="123" t="s">
        <v>48</v>
      </c>
      <c r="C68" s="123" t="s">
        <v>233</v>
      </c>
      <c r="D68" s="123" t="s">
        <v>234</v>
      </c>
      <c r="E68" s="123" t="s">
        <v>272</v>
      </c>
      <c r="F68" s="123" t="s">
        <v>282</v>
      </c>
      <c r="G68" s="123" t="n">
        <v>0</v>
      </c>
      <c r="H68" s="123" t="n">
        <v>0</v>
      </c>
      <c r="I68" s="123" t="n">
        <v>1</v>
      </c>
      <c r="J68" s="123" t="n">
        <v>0</v>
      </c>
      <c r="K68" s="123" t="n">
        <v>2</v>
      </c>
      <c r="L68" s="123" t="n">
        <v>1</v>
      </c>
      <c r="M68" s="123" t="n">
        <v>0</v>
      </c>
      <c r="N68" s="123" t="n">
        <v>0</v>
      </c>
    </row>
    <row r="69" customFormat="false" ht="14.25" hidden="false" customHeight="false" outlineLevel="0" collapsed="false">
      <c r="A69" s="123" t="s">
        <v>232</v>
      </c>
      <c r="B69" s="123" t="s">
        <v>48</v>
      </c>
      <c r="C69" s="123" t="s">
        <v>233</v>
      </c>
      <c r="D69" s="123" t="s">
        <v>234</v>
      </c>
      <c r="E69" s="123" t="s">
        <v>272</v>
      </c>
      <c r="F69" s="123" t="s">
        <v>283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</row>
    <row r="70" customFormat="false" ht="14.25" hidden="false" customHeight="false" outlineLevel="0" collapsed="false">
      <c r="A70" s="123" t="s">
        <v>232</v>
      </c>
      <c r="B70" s="123" t="s">
        <v>48</v>
      </c>
      <c r="C70" s="123" t="s">
        <v>233</v>
      </c>
      <c r="D70" s="123" t="s">
        <v>234</v>
      </c>
      <c r="E70" s="123" t="s">
        <v>272</v>
      </c>
      <c r="F70" s="123" t="s">
        <v>284</v>
      </c>
      <c r="G70" s="123" t="n">
        <v>160</v>
      </c>
      <c r="H70" s="123" t="n">
        <v>111</v>
      </c>
      <c r="I70" s="123" t="n">
        <v>46</v>
      </c>
      <c r="J70" s="123" t="n">
        <v>14</v>
      </c>
      <c r="K70" s="123" t="n">
        <v>89</v>
      </c>
      <c r="L70" s="123" t="n">
        <v>60</v>
      </c>
      <c r="M70" s="123" t="n">
        <v>0</v>
      </c>
      <c r="N70" s="123" t="n">
        <v>0</v>
      </c>
    </row>
    <row r="71" customFormat="false" ht="14.25" hidden="false" customHeight="false" outlineLevel="0" collapsed="false">
      <c r="A71" s="123" t="s">
        <v>232</v>
      </c>
      <c r="B71" s="123" t="s">
        <v>48</v>
      </c>
      <c r="C71" s="123" t="s">
        <v>233</v>
      </c>
      <c r="D71" s="123" t="s">
        <v>234</v>
      </c>
      <c r="E71" s="123" t="s">
        <v>272</v>
      </c>
      <c r="F71" s="123" t="s">
        <v>285</v>
      </c>
      <c r="G71" s="123" t="n">
        <v>66</v>
      </c>
      <c r="H71" s="123" t="n">
        <v>33</v>
      </c>
      <c r="I71" s="123" t="n">
        <v>15</v>
      </c>
      <c r="J71" s="123" t="n">
        <v>4</v>
      </c>
      <c r="K71" s="123" t="n">
        <v>25</v>
      </c>
      <c r="L71" s="123" t="n">
        <v>14</v>
      </c>
      <c r="M71" s="123" t="n">
        <v>0</v>
      </c>
      <c r="N71" s="123" t="n">
        <v>0</v>
      </c>
    </row>
    <row r="72" customFormat="false" ht="14.25" hidden="false" customHeight="false" outlineLevel="0" collapsed="false">
      <c r="A72" s="123" t="s">
        <v>232</v>
      </c>
      <c r="B72" s="123" t="s">
        <v>48</v>
      </c>
      <c r="C72" s="123" t="s">
        <v>233</v>
      </c>
      <c r="D72" s="123" t="s">
        <v>234</v>
      </c>
      <c r="E72" s="123" t="s">
        <v>272</v>
      </c>
      <c r="F72" s="123" t="s">
        <v>286</v>
      </c>
      <c r="G72" s="123" t="n">
        <v>55</v>
      </c>
      <c r="H72" s="123" t="n">
        <v>28</v>
      </c>
      <c r="I72" s="123" t="n">
        <v>14</v>
      </c>
      <c r="J72" s="123" t="n">
        <v>3</v>
      </c>
      <c r="K72" s="123" t="n">
        <v>24</v>
      </c>
      <c r="L72" s="123" t="n">
        <v>14</v>
      </c>
      <c r="M72" s="123" t="n">
        <v>0</v>
      </c>
      <c r="N72" s="123" t="n">
        <v>0</v>
      </c>
    </row>
    <row r="73" customFormat="false" ht="14.25" hidden="false" customHeight="false" outlineLevel="0" collapsed="false">
      <c r="A73" s="123" t="s">
        <v>232</v>
      </c>
      <c r="B73" s="123" t="s">
        <v>48</v>
      </c>
      <c r="C73" s="123" t="s">
        <v>233</v>
      </c>
      <c r="D73" s="123" t="s">
        <v>234</v>
      </c>
      <c r="E73" s="123" t="s">
        <v>272</v>
      </c>
      <c r="F73" s="123" t="s">
        <v>287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</row>
    <row r="74" customFormat="false" ht="14.25" hidden="false" customHeight="false" outlineLevel="0" collapsed="false">
      <c r="A74" s="123" t="s">
        <v>232</v>
      </c>
      <c r="B74" s="123" t="s">
        <v>48</v>
      </c>
      <c r="C74" s="123" t="s">
        <v>233</v>
      </c>
      <c r="D74" s="123" t="s">
        <v>234</v>
      </c>
      <c r="E74" s="123" t="s">
        <v>272</v>
      </c>
      <c r="F74" s="123" t="s">
        <v>288</v>
      </c>
      <c r="G74" s="123" t="n">
        <v>11</v>
      </c>
      <c r="H74" s="123" t="n">
        <v>5</v>
      </c>
      <c r="I74" s="123" t="n">
        <v>1</v>
      </c>
      <c r="J74" s="123" t="n">
        <v>1</v>
      </c>
      <c r="K74" s="123" t="n">
        <v>1</v>
      </c>
      <c r="L74" s="123" t="n">
        <v>0</v>
      </c>
      <c r="M74" s="123" t="n">
        <v>0</v>
      </c>
      <c r="N74" s="123" t="n">
        <v>0</v>
      </c>
    </row>
    <row r="75" customFormat="false" ht="14.25" hidden="false" customHeight="false" outlineLevel="0" collapsed="false">
      <c r="A75" s="123" t="s">
        <v>232</v>
      </c>
      <c r="B75" s="123" t="s">
        <v>48</v>
      </c>
      <c r="C75" s="123" t="s">
        <v>233</v>
      </c>
      <c r="D75" s="123" t="s">
        <v>234</v>
      </c>
      <c r="E75" s="123" t="s">
        <v>272</v>
      </c>
      <c r="F75" s="123" t="s">
        <v>289</v>
      </c>
      <c r="G75" s="123" t="n">
        <v>0</v>
      </c>
      <c r="H75" s="123" t="n">
        <v>0</v>
      </c>
      <c r="I75" s="123" t="n">
        <v>0</v>
      </c>
      <c r="J75" s="123" t="n">
        <v>0</v>
      </c>
      <c r="K75" s="123" t="n">
        <v>0</v>
      </c>
      <c r="L75" s="123" t="n">
        <v>0</v>
      </c>
      <c r="M75" s="123" t="n">
        <v>0</v>
      </c>
      <c r="N75" s="123" t="n">
        <v>0</v>
      </c>
    </row>
    <row r="76" customFormat="false" ht="14.25" hidden="false" customHeight="false" outlineLevel="0" collapsed="false">
      <c r="A76" s="123" t="s">
        <v>232</v>
      </c>
      <c r="B76" s="123" t="s">
        <v>48</v>
      </c>
      <c r="C76" s="123" t="s">
        <v>233</v>
      </c>
      <c r="D76" s="123" t="s">
        <v>234</v>
      </c>
      <c r="E76" s="123" t="s">
        <v>272</v>
      </c>
      <c r="F76" s="123" t="s">
        <v>290</v>
      </c>
      <c r="G76" s="123" t="n">
        <v>0</v>
      </c>
      <c r="H76" s="123" t="n">
        <v>0</v>
      </c>
      <c r="I76" s="123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</row>
    <row r="77" customFormat="false" ht="14.25" hidden="false" customHeight="false" outlineLevel="0" collapsed="false">
      <c r="A77" s="123" t="s">
        <v>232</v>
      </c>
      <c r="B77" s="123" t="s">
        <v>48</v>
      </c>
      <c r="C77" s="123" t="s">
        <v>233</v>
      </c>
      <c r="D77" s="123" t="s">
        <v>234</v>
      </c>
      <c r="E77" s="123" t="s">
        <v>272</v>
      </c>
      <c r="F77" s="123" t="s">
        <v>291</v>
      </c>
      <c r="G77" s="123" t="n">
        <v>7</v>
      </c>
      <c r="H77" s="123" t="n">
        <v>2</v>
      </c>
      <c r="I77" s="123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23" t="n">
        <v>0</v>
      </c>
    </row>
    <row r="78" customFormat="false" ht="14.25" hidden="false" customHeight="false" outlineLevel="0" collapsed="false">
      <c r="A78" s="123" t="s">
        <v>232</v>
      </c>
      <c r="B78" s="123" t="s">
        <v>48</v>
      </c>
      <c r="C78" s="123" t="s">
        <v>233</v>
      </c>
      <c r="D78" s="123" t="s">
        <v>234</v>
      </c>
      <c r="E78" s="123" t="s">
        <v>272</v>
      </c>
      <c r="F78" s="123" t="s">
        <v>292</v>
      </c>
      <c r="G78" s="123" t="n">
        <v>4</v>
      </c>
      <c r="H78" s="123" t="n">
        <v>3</v>
      </c>
      <c r="I78" s="123" t="n">
        <v>1</v>
      </c>
      <c r="J78" s="123" t="n">
        <v>1</v>
      </c>
      <c r="K78" s="123" t="n">
        <v>1</v>
      </c>
      <c r="L78" s="123" t="n">
        <v>0</v>
      </c>
      <c r="M78" s="123" t="n">
        <v>0</v>
      </c>
      <c r="N78" s="123" t="n">
        <v>0</v>
      </c>
    </row>
    <row r="79" customFormat="false" ht="14.25" hidden="false" customHeight="false" outlineLevel="0" collapsed="false">
      <c r="A79" s="123" t="s">
        <v>232</v>
      </c>
      <c r="B79" s="123" t="s">
        <v>48</v>
      </c>
      <c r="C79" s="123" t="s">
        <v>233</v>
      </c>
      <c r="D79" s="123" t="s">
        <v>234</v>
      </c>
      <c r="E79" s="123" t="s">
        <v>272</v>
      </c>
      <c r="F79" s="123" t="s">
        <v>293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</row>
    <row r="80" customFormat="false" ht="14.25" hidden="false" customHeight="false" outlineLevel="0" collapsed="false">
      <c r="A80" s="123" t="s">
        <v>232</v>
      </c>
      <c r="B80" s="123" t="s">
        <v>48</v>
      </c>
      <c r="C80" s="123" t="s">
        <v>233</v>
      </c>
      <c r="D80" s="123" t="s">
        <v>234</v>
      </c>
      <c r="E80" s="123" t="s">
        <v>272</v>
      </c>
      <c r="F80" s="123" t="s">
        <v>294</v>
      </c>
      <c r="G80" s="123" t="n">
        <v>43</v>
      </c>
      <c r="H80" s="123" t="n">
        <v>37</v>
      </c>
      <c r="I80" s="123" t="n">
        <v>5</v>
      </c>
      <c r="J80" s="123" t="n">
        <v>3</v>
      </c>
      <c r="K80" s="123" t="n">
        <v>28</v>
      </c>
      <c r="L80" s="123" t="n">
        <v>26</v>
      </c>
      <c r="M80" s="123" t="n">
        <v>0</v>
      </c>
      <c r="N80" s="123" t="n">
        <v>0</v>
      </c>
    </row>
    <row r="81" customFormat="false" ht="14.25" hidden="false" customHeight="false" outlineLevel="0" collapsed="false">
      <c r="A81" s="123" t="s">
        <v>232</v>
      </c>
      <c r="B81" s="123" t="s">
        <v>48</v>
      </c>
      <c r="C81" s="123" t="s">
        <v>233</v>
      </c>
      <c r="D81" s="123" t="s">
        <v>234</v>
      </c>
      <c r="E81" s="123" t="s">
        <v>272</v>
      </c>
      <c r="F81" s="123" t="s">
        <v>295</v>
      </c>
      <c r="G81" s="123" t="n">
        <v>35</v>
      </c>
      <c r="H81" s="123" t="n">
        <v>28</v>
      </c>
      <c r="I81" s="123" t="n">
        <v>1</v>
      </c>
      <c r="J81" s="123" t="n">
        <v>0</v>
      </c>
      <c r="K81" s="123" t="n">
        <v>2</v>
      </c>
      <c r="L81" s="123" t="n">
        <v>1</v>
      </c>
      <c r="M81" s="123" t="n">
        <v>0</v>
      </c>
      <c r="N81" s="123" t="n">
        <v>0</v>
      </c>
    </row>
    <row r="82" customFormat="false" ht="14.25" hidden="false" customHeight="false" outlineLevel="0" collapsed="false">
      <c r="A82" s="123" t="s">
        <v>232</v>
      </c>
      <c r="B82" s="123" t="s">
        <v>48</v>
      </c>
      <c r="C82" s="123" t="s">
        <v>233</v>
      </c>
      <c r="D82" s="123" t="s">
        <v>234</v>
      </c>
      <c r="E82" s="123" t="s">
        <v>272</v>
      </c>
      <c r="F82" s="123" t="s">
        <v>296</v>
      </c>
      <c r="G82" s="123" t="n">
        <v>1</v>
      </c>
      <c r="H82" s="123" t="n">
        <v>0</v>
      </c>
      <c r="I82" s="123" t="n">
        <v>0</v>
      </c>
      <c r="J82" s="123" t="n">
        <v>0</v>
      </c>
      <c r="K82" s="123" t="n">
        <v>1</v>
      </c>
      <c r="L82" s="123" t="n">
        <v>0</v>
      </c>
      <c r="M82" s="123" t="n">
        <v>0</v>
      </c>
      <c r="N82" s="123" t="n">
        <v>0</v>
      </c>
    </row>
    <row r="83" customFormat="false" ht="14.25" hidden="false" customHeight="false" outlineLevel="0" collapsed="false">
      <c r="A83" s="123" t="s">
        <v>232</v>
      </c>
      <c r="B83" s="123" t="s">
        <v>48</v>
      </c>
      <c r="C83" s="123" t="s">
        <v>233</v>
      </c>
      <c r="D83" s="123" t="s">
        <v>234</v>
      </c>
      <c r="E83" s="123" t="s">
        <v>272</v>
      </c>
      <c r="F83" s="123" t="s">
        <v>297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</row>
    <row r="84" customFormat="false" ht="14.25" hidden="false" customHeight="false" outlineLevel="0" collapsed="false">
      <c r="A84" s="123" t="s">
        <v>232</v>
      </c>
      <c r="B84" s="123" t="s">
        <v>48</v>
      </c>
      <c r="C84" s="123" t="s">
        <v>233</v>
      </c>
      <c r="D84" s="123" t="s">
        <v>234</v>
      </c>
      <c r="E84" s="123" t="s">
        <v>272</v>
      </c>
      <c r="F84" s="123" t="s">
        <v>298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</row>
    <row r="85" customFormat="false" ht="14.25" hidden="false" customHeight="false" outlineLevel="0" collapsed="false">
      <c r="A85" s="123" t="s">
        <v>232</v>
      </c>
      <c r="B85" s="123" t="s">
        <v>48</v>
      </c>
      <c r="C85" s="123" t="s">
        <v>233</v>
      </c>
      <c r="D85" s="123" t="s">
        <v>234</v>
      </c>
      <c r="E85" s="123" t="s">
        <v>272</v>
      </c>
      <c r="F85" s="123" t="s">
        <v>299</v>
      </c>
      <c r="G85" s="123" t="n">
        <v>7</v>
      </c>
      <c r="H85" s="123" t="n">
        <v>6</v>
      </c>
      <c r="I85" s="123" t="n">
        <v>8</v>
      </c>
      <c r="J85" s="123" t="n">
        <v>0</v>
      </c>
      <c r="K85" s="123" t="n">
        <v>11</v>
      </c>
      <c r="L85" s="123" t="n">
        <v>7</v>
      </c>
      <c r="M85" s="123" t="n">
        <v>0</v>
      </c>
      <c r="N85" s="123" t="n">
        <v>0</v>
      </c>
    </row>
    <row r="86" customFormat="false" ht="14.25" hidden="false" customHeight="false" outlineLevel="0" collapsed="false">
      <c r="A86" s="123" t="s">
        <v>232</v>
      </c>
      <c r="B86" s="123" t="s">
        <v>48</v>
      </c>
      <c r="C86" s="123" t="s">
        <v>233</v>
      </c>
      <c r="D86" s="123" t="s">
        <v>234</v>
      </c>
      <c r="E86" s="123" t="s">
        <v>272</v>
      </c>
      <c r="F86" s="123" t="s">
        <v>300</v>
      </c>
      <c r="G86" s="123" t="n">
        <v>8</v>
      </c>
      <c r="H86" s="123" t="n">
        <v>7</v>
      </c>
      <c r="I86" s="123" t="n">
        <v>5</v>
      </c>
      <c r="J86" s="123" t="n">
        <v>0</v>
      </c>
      <c r="K86" s="123" t="n">
        <v>9</v>
      </c>
      <c r="L86" s="123" t="n">
        <v>1</v>
      </c>
      <c r="M86" s="123" t="n">
        <v>0</v>
      </c>
      <c r="N86" s="123" t="n">
        <v>0</v>
      </c>
    </row>
    <row r="87" customFormat="false" ht="14.25" hidden="false" customHeight="false" outlineLevel="0" collapsed="false">
      <c r="A87" s="123" t="s">
        <v>232</v>
      </c>
      <c r="B87" s="123" t="s">
        <v>48</v>
      </c>
      <c r="C87" s="123" t="s">
        <v>233</v>
      </c>
      <c r="D87" s="123" t="s">
        <v>234</v>
      </c>
      <c r="E87" s="123" t="s">
        <v>272</v>
      </c>
      <c r="F87" s="123" t="s">
        <v>301</v>
      </c>
      <c r="G87" s="123" t="n">
        <v>0</v>
      </c>
      <c r="H87" s="123" t="n">
        <v>0</v>
      </c>
      <c r="I87" s="123" t="n">
        <v>5</v>
      </c>
      <c r="J87" s="123" t="n">
        <v>4</v>
      </c>
      <c r="K87" s="123" t="n">
        <v>13</v>
      </c>
      <c r="L87" s="123" t="n">
        <v>11</v>
      </c>
      <c r="M87" s="123" t="n">
        <v>0</v>
      </c>
      <c r="N87" s="123" t="n">
        <v>0</v>
      </c>
    </row>
    <row r="88" customFormat="false" ht="14.25" hidden="false" customHeight="false" outlineLevel="0" collapsed="false">
      <c r="A88" s="123" t="s">
        <v>232</v>
      </c>
      <c r="B88" s="123" t="s">
        <v>48</v>
      </c>
      <c r="C88" s="123" t="s">
        <v>233</v>
      </c>
      <c r="D88" s="123" t="s">
        <v>234</v>
      </c>
      <c r="E88" s="123" t="s">
        <v>272</v>
      </c>
      <c r="F88" s="123" t="s">
        <v>302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</row>
    <row r="89" customFormat="false" ht="14.25" hidden="false" customHeight="false" outlineLevel="0" collapsed="false">
      <c r="A89" s="123" t="s">
        <v>232</v>
      </c>
      <c r="B89" s="123" t="s">
        <v>48</v>
      </c>
      <c r="C89" s="123" t="s">
        <v>233</v>
      </c>
      <c r="D89" s="123" t="s">
        <v>234</v>
      </c>
      <c r="E89" s="123" t="s">
        <v>272</v>
      </c>
      <c r="F89" s="123" t="s">
        <v>303</v>
      </c>
      <c r="G89" s="123" t="n">
        <v>0</v>
      </c>
      <c r="H89" s="123" t="n">
        <v>0</v>
      </c>
      <c r="I89" s="123" t="n">
        <v>1</v>
      </c>
      <c r="J89" s="123" t="n">
        <v>1</v>
      </c>
      <c r="K89" s="123" t="n">
        <v>0</v>
      </c>
      <c r="L89" s="123" t="n">
        <v>0</v>
      </c>
      <c r="M89" s="123" t="n">
        <v>0</v>
      </c>
      <c r="N89" s="123" t="n">
        <v>0</v>
      </c>
    </row>
    <row r="90" customFormat="false" ht="14.25" hidden="false" customHeight="false" outlineLevel="0" collapsed="false">
      <c r="A90" s="123" t="s">
        <v>232</v>
      </c>
      <c r="B90" s="123" t="s">
        <v>48</v>
      </c>
      <c r="C90" s="123" t="s">
        <v>233</v>
      </c>
      <c r="D90" s="123" t="s">
        <v>234</v>
      </c>
      <c r="E90" s="123" t="s">
        <v>272</v>
      </c>
      <c r="F90" s="123" t="s">
        <v>304</v>
      </c>
      <c r="G90" s="123" t="n">
        <v>0</v>
      </c>
      <c r="H90" s="123" t="n">
        <v>0</v>
      </c>
      <c r="I90" s="123" t="n">
        <v>3</v>
      </c>
      <c r="J90" s="123" t="n">
        <v>0</v>
      </c>
      <c r="K90" s="123" t="n">
        <v>0</v>
      </c>
      <c r="L90" s="123" t="n">
        <v>0</v>
      </c>
      <c r="M90" s="123" t="n">
        <v>0</v>
      </c>
      <c r="N90" s="123" t="n">
        <v>0</v>
      </c>
    </row>
    <row r="91" customFormat="false" ht="14.25" hidden="false" customHeight="false" outlineLevel="0" collapsed="false">
      <c r="A91" s="123" t="s">
        <v>232</v>
      </c>
      <c r="B91" s="123" t="s">
        <v>48</v>
      </c>
      <c r="C91" s="123" t="s">
        <v>233</v>
      </c>
      <c r="D91" s="123" t="s">
        <v>234</v>
      </c>
      <c r="E91" s="123" t="s">
        <v>272</v>
      </c>
      <c r="F91" s="123" t="s">
        <v>305</v>
      </c>
      <c r="G91" s="123" t="n">
        <v>0</v>
      </c>
      <c r="H91" s="123" t="n">
        <v>0</v>
      </c>
      <c r="I91" s="123" t="n">
        <v>3</v>
      </c>
      <c r="J91" s="123" t="n">
        <v>2</v>
      </c>
      <c r="K91" s="123" t="n">
        <v>0</v>
      </c>
      <c r="L91" s="123" t="n">
        <v>0</v>
      </c>
      <c r="M91" s="123" t="n">
        <v>0</v>
      </c>
      <c r="N91" s="123" t="n">
        <v>0</v>
      </c>
    </row>
    <row r="92" customFormat="false" ht="14.25" hidden="false" customHeight="false" outlineLevel="0" collapsed="false">
      <c r="A92" s="123" t="s">
        <v>232</v>
      </c>
      <c r="B92" s="123" t="s">
        <v>48</v>
      </c>
      <c r="C92" s="123" t="s">
        <v>233</v>
      </c>
      <c r="D92" s="123" t="s">
        <v>234</v>
      </c>
      <c r="E92" s="123" t="s">
        <v>272</v>
      </c>
      <c r="F92" s="123" t="s">
        <v>306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23" t="n">
        <v>0</v>
      </c>
    </row>
    <row r="93" customFormat="false" ht="14.25" hidden="false" customHeight="false" outlineLevel="0" collapsed="false">
      <c r="A93" s="123" t="s">
        <v>232</v>
      </c>
      <c r="B93" s="123" t="s">
        <v>48</v>
      </c>
      <c r="C93" s="123" t="s">
        <v>233</v>
      </c>
      <c r="D93" s="123" t="s">
        <v>234</v>
      </c>
      <c r="E93" s="123" t="s">
        <v>272</v>
      </c>
      <c r="F93" s="123" t="s">
        <v>307</v>
      </c>
      <c r="G93" s="123" t="n">
        <v>3</v>
      </c>
      <c r="H93" s="123" t="n">
        <v>1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</row>
    <row r="94" customFormat="false" ht="14.25" hidden="false" customHeight="false" outlineLevel="0" collapsed="false">
      <c r="A94" s="123" t="s">
        <v>232</v>
      </c>
      <c r="B94" s="123" t="s">
        <v>48</v>
      </c>
      <c r="C94" s="123" t="s">
        <v>233</v>
      </c>
      <c r="D94" s="123" t="s">
        <v>234</v>
      </c>
      <c r="E94" s="123" t="s">
        <v>272</v>
      </c>
      <c r="F94" s="123" t="s">
        <v>308</v>
      </c>
      <c r="G94" s="123" t="n">
        <v>490</v>
      </c>
      <c r="H94" s="123" t="n">
        <v>298</v>
      </c>
      <c r="I94" s="123" t="n">
        <v>375</v>
      </c>
      <c r="J94" s="123" t="n">
        <v>172</v>
      </c>
      <c r="K94" s="123" t="n">
        <v>502</v>
      </c>
      <c r="L94" s="123" t="n">
        <v>308</v>
      </c>
      <c r="M94" s="123" t="n">
        <v>0</v>
      </c>
      <c r="N94" s="123" t="n">
        <v>0</v>
      </c>
    </row>
    <row r="95" customFormat="false" ht="14.25" hidden="false" customHeight="false" outlineLevel="0" collapsed="false">
      <c r="A95" s="123" t="s">
        <v>232</v>
      </c>
      <c r="B95" s="123" t="s">
        <v>48</v>
      </c>
      <c r="C95" s="123" t="s">
        <v>233</v>
      </c>
      <c r="D95" s="123" t="s">
        <v>234</v>
      </c>
      <c r="E95" s="123" t="s">
        <v>272</v>
      </c>
      <c r="F95" s="123" t="s">
        <v>309</v>
      </c>
      <c r="G95" s="123" t="n">
        <v>187</v>
      </c>
      <c r="H95" s="123" t="n">
        <v>110</v>
      </c>
      <c r="I95" s="123" t="n">
        <v>153</v>
      </c>
      <c r="J95" s="123" t="n">
        <v>58</v>
      </c>
      <c r="K95" s="123" t="n">
        <v>56</v>
      </c>
      <c r="L95" s="123" t="n">
        <v>22</v>
      </c>
      <c r="M95" s="123" t="n">
        <v>0</v>
      </c>
      <c r="N95" s="123" t="n">
        <v>0</v>
      </c>
    </row>
    <row r="96" customFormat="false" ht="14.25" hidden="false" customHeight="false" outlineLevel="0" collapsed="false">
      <c r="A96" s="123" t="s">
        <v>232</v>
      </c>
      <c r="B96" s="123" t="s">
        <v>48</v>
      </c>
      <c r="C96" s="123" t="s">
        <v>233</v>
      </c>
      <c r="D96" s="123" t="s">
        <v>235</v>
      </c>
      <c r="E96" s="123" t="s">
        <v>234</v>
      </c>
      <c r="F96" s="123" t="s">
        <v>32</v>
      </c>
      <c r="G96" s="123" t="n">
        <v>48</v>
      </c>
      <c r="H96" s="123" t="n">
        <v>20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</row>
    <row r="97" customFormat="false" ht="14.25" hidden="false" customHeight="false" outlineLevel="0" collapsed="false">
      <c r="A97" s="123" t="s">
        <v>232</v>
      </c>
      <c r="B97" s="123" t="s">
        <v>48</v>
      </c>
      <c r="C97" s="123" t="s">
        <v>233</v>
      </c>
      <c r="D97" s="123" t="s">
        <v>235</v>
      </c>
      <c r="E97" s="123" t="s">
        <v>234</v>
      </c>
      <c r="F97" s="123" t="s">
        <v>35</v>
      </c>
      <c r="G97" s="123" t="n">
        <v>7</v>
      </c>
      <c r="H97" s="123" t="n">
        <v>1</v>
      </c>
      <c r="I97" s="123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</row>
    <row r="98" customFormat="false" ht="14.25" hidden="false" customHeight="false" outlineLevel="0" collapsed="false">
      <c r="A98" s="123" t="s">
        <v>232</v>
      </c>
      <c r="B98" s="123" t="s">
        <v>48</v>
      </c>
      <c r="C98" s="123" t="s">
        <v>233</v>
      </c>
      <c r="D98" s="123" t="s">
        <v>235</v>
      </c>
      <c r="E98" s="123" t="s">
        <v>234</v>
      </c>
      <c r="F98" s="123" t="s">
        <v>37</v>
      </c>
      <c r="G98" s="123" t="n">
        <v>6</v>
      </c>
      <c r="H98" s="123" t="n">
        <v>1</v>
      </c>
      <c r="I98" s="123" t="n">
        <v>0</v>
      </c>
      <c r="J98" s="123" t="n">
        <v>0</v>
      </c>
      <c r="K98" s="123" t="n">
        <v>0</v>
      </c>
      <c r="L98" s="123" t="n">
        <v>0</v>
      </c>
      <c r="M98" s="123" t="n">
        <v>0</v>
      </c>
      <c r="N98" s="123" t="n">
        <v>0</v>
      </c>
    </row>
    <row r="99" customFormat="false" ht="14.25" hidden="false" customHeight="false" outlineLevel="0" collapsed="false">
      <c r="A99" s="123" t="s">
        <v>232</v>
      </c>
      <c r="B99" s="123" t="s">
        <v>48</v>
      </c>
      <c r="C99" s="123" t="s">
        <v>233</v>
      </c>
      <c r="D99" s="123" t="s">
        <v>235</v>
      </c>
      <c r="E99" s="123" t="s">
        <v>234</v>
      </c>
      <c r="F99" s="123" t="s">
        <v>39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</row>
    <row r="100" customFormat="false" ht="14.25" hidden="false" customHeight="false" outlineLevel="0" collapsed="false">
      <c r="A100" s="123" t="s">
        <v>232</v>
      </c>
      <c r="B100" s="123" t="s">
        <v>48</v>
      </c>
      <c r="C100" s="123" t="s">
        <v>233</v>
      </c>
      <c r="D100" s="123" t="s">
        <v>235</v>
      </c>
      <c r="E100" s="123" t="s">
        <v>234</v>
      </c>
      <c r="F100" s="123" t="s">
        <v>42</v>
      </c>
      <c r="G100" s="123" t="n">
        <v>0</v>
      </c>
      <c r="H100" s="123" t="n">
        <v>0</v>
      </c>
      <c r="I100" s="123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23" t="n">
        <v>0</v>
      </c>
    </row>
    <row r="101" customFormat="false" ht="14.25" hidden="false" customHeight="false" outlineLevel="0" collapsed="false">
      <c r="A101" s="123" t="s">
        <v>232</v>
      </c>
      <c r="B101" s="123" t="s">
        <v>48</v>
      </c>
      <c r="C101" s="123" t="s">
        <v>233</v>
      </c>
      <c r="D101" s="123" t="s">
        <v>235</v>
      </c>
      <c r="E101" s="123" t="s">
        <v>234</v>
      </c>
      <c r="F101" s="123" t="s">
        <v>44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23" t="n">
        <v>0</v>
      </c>
    </row>
    <row r="102" customFormat="false" ht="14.25" hidden="false" customHeight="false" outlineLevel="0" collapsed="false">
      <c r="A102" s="123" t="s">
        <v>232</v>
      </c>
      <c r="B102" s="123" t="s">
        <v>48</v>
      </c>
      <c r="C102" s="123" t="s">
        <v>233</v>
      </c>
      <c r="D102" s="123" t="s">
        <v>235</v>
      </c>
      <c r="E102" s="123" t="s">
        <v>234</v>
      </c>
      <c r="F102" s="123" t="s">
        <v>46</v>
      </c>
      <c r="G102" s="123" t="n">
        <v>6</v>
      </c>
      <c r="H102" s="123" t="n">
        <v>1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</row>
    <row r="103" customFormat="false" ht="14.25" hidden="false" customHeight="false" outlineLevel="0" collapsed="false">
      <c r="A103" s="123" t="s">
        <v>232</v>
      </c>
      <c r="B103" s="123" t="s">
        <v>48</v>
      </c>
      <c r="C103" s="123" t="s">
        <v>233</v>
      </c>
      <c r="D103" s="123" t="s">
        <v>235</v>
      </c>
      <c r="E103" s="123" t="s">
        <v>234</v>
      </c>
      <c r="F103" s="123" t="s">
        <v>48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</row>
    <row r="104" customFormat="false" ht="14.25" hidden="false" customHeight="false" outlineLevel="0" collapsed="false">
      <c r="A104" s="123" t="s">
        <v>232</v>
      </c>
      <c r="B104" s="123" t="s">
        <v>48</v>
      </c>
      <c r="C104" s="123" t="s">
        <v>233</v>
      </c>
      <c r="D104" s="123" t="s">
        <v>235</v>
      </c>
      <c r="E104" s="123" t="s">
        <v>234</v>
      </c>
      <c r="F104" s="123" t="s">
        <v>50</v>
      </c>
      <c r="G104" s="123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23" t="n">
        <v>0</v>
      </c>
    </row>
    <row r="105" customFormat="false" ht="14.25" hidden="false" customHeight="false" outlineLevel="0" collapsed="false">
      <c r="A105" s="123" t="s">
        <v>232</v>
      </c>
      <c r="B105" s="123" t="s">
        <v>48</v>
      </c>
      <c r="C105" s="123" t="s">
        <v>233</v>
      </c>
      <c r="D105" s="123" t="s">
        <v>235</v>
      </c>
      <c r="E105" s="123" t="s">
        <v>234</v>
      </c>
      <c r="F105" s="123" t="s">
        <v>53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23" t="n">
        <v>0</v>
      </c>
    </row>
    <row r="106" customFormat="false" ht="14.25" hidden="false" customHeight="false" outlineLevel="0" collapsed="false">
      <c r="A106" s="123" t="s">
        <v>232</v>
      </c>
      <c r="B106" s="123" t="s">
        <v>48</v>
      </c>
      <c r="C106" s="123" t="s">
        <v>233</v>
      </c>
      <c r="D106" s="123" t="s">
        <v>235</v>
      </c>
      <c r="E106" s="123" t="s">
        <v>234</v>
      </c>
      <c r="F106" s="123" t="s">
        <v>55</v>
      </c>
      <c r="G106" s="123" t="n">
        <v>49</v>
      </c>
      <c r="H106" s="123" t="n">
        <v>2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23" t="n">
        <v>0</v>
      </c>
    </row>
    <row r="107" customFormat="false" ht="14.25" hidden="false" customHeight="false" outlineLevel="0" collapsed="false">
      <c r="A107" s="123" t="s">
        <v>232</v>
      </c>
      <c r="B107" s="123" t="s">
        <v>48</v>
      </c>
      <c r="C107" s="123" t="s">
        <v>233</v>
      </c>
      <c r="D107" s="123" t="s">
        <v>235</v>
      </c>
      <c r="E107" s="123" t="s">
        <v>234</v>
      </c>
      <c r="F107" s="123" t="s">
        <v>57</v>
      </c>
      <c r="G107" s="123" t="n">
        <v>27</v>
      </c>
      <c r="H107" s="123" t="n">
        <v>11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</row>
    <row r="108" customFormat="false" ht="14.25" hidden="false" customHeight="false" outlineLevel="0" collapsed="false">
      <c r="A108" s="123" t="s">
        <v>232</v>
      </c>
      <c r="B108" s="123" t="s">
        <v>48</v>
      </c>
      <c r="C108" s="123" t="s">
        <v>233</v>
      </c>
      <c r="D108" s="123" t="s">
        <v>235</v>
      </c>
      <c r="E108" s="123" t="s">
        <v>234</v>
      </c>
      <c r="F108" s="123" t="s">
        <v>59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23" t="n">
        <v>0</v>
      </c>
    </row>
    <row r="109" customFormat="false" ht="14.25" hidden="false" customHeight="false" outlineLevel="0" collapsed="false">
      <c r="A109" s="123" t="s">
        <v>232</v>
      </c>
      <c r="B109" s="123" t="s">
        <v>48</v>
      </c>
      <c r="C109" s="123" t="s">
        <v>233</v>
      </c>
      <c r="D109" s="123" t="s">
        <v>235</v>
      </c>
      <c r="E109" s="123" t="s">
        <v>234</v>
      </c>
      <c r="F109" s="123" t="s">
        <v>62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</row>
    <row r="110" customFormat="false" ht="14.25" hidden="false" customHeight="false" outlineLevel="0" collapsed="false">
      <c r="A110" s="123" t="s">
        <v>232</v>
      </c>
      <c r="B110" s="123" t="s">
        <v>48</v>
      </c>
      <c r="C110" s="123" t="s">
        <v>233</v>
      </c>
      <c r="D110" s="123" t="s">
        <v>235</v>
      </c>
      <c r="E110" s="123" t="s">
        <v>234</v>
      </c>
      <c r="F110" s="123" t="s">
        <v>64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23" t="n">
        <v>0</v>
      </c>
    </row>
    <row r="111" customFormat="false" ht="14.25" hidden="false" customHeight="false" outlineLevel="0" collapsed="false">
      <c r="A111" s="123" t="s">
        <v>232</v>
      </c>
      <c r="B111" s="123" t="s">
        <v>48</v>
      </c>
      <c r="C111" s="123" t="s">
        <v>233</v>
      </c>
      <c r="D111" s="123" t="s">
        <v>235</v>
      </c>
      <c r="E111" s="123" t="s">
        <v>234</v>
      </c>
      <c r="F111" s="123" t="s">
        <v>66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0</v>
      </c>
      <c r="M111" s="123" t="n">
        <v>0</v>
      </c>
      <c r="N111" s="123" t="n">
        <v>0</v>
      </c>
    </row>
    <row r="112" customFormat="false" ht="14.25" hidden="false" customHeight="false" outlineLevel="0" collapsed="false">
      <c r="A112" s="123" t="s">
        <v>232</v>
      </c>
      <c r="B112" s="123" t="s">
        <v>48</v>
      </c>
      <c r="C112" s="123" t="s">
        <v>233</v>
      </c>
      <c r="D112" s="123" t="s">
        <v>235</v>
      </c>
      <c r="E112" s="123" t="s">
        <v>234</v>
      </c>
      <c r="F112" s="123" t="s">
        <v>68</v>
      </c>
      <c r="G112" s="123" t="n">
        <v>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23" t="n">
        <v>0</v>
      </c>
    </row>
    <row r="113" customFormat="false" ht="14.25" hidden="false" customHeight="false" outlineLevel="0" collapsed="false">
      <c r="A113" s="123" t="s">
        <v>232</v>
      </c>
      <c r="B113" s="123" t="s">
        <v>48</v>
      </c>
      <c r="C113" s="123" t="s">
        <v>233</v>
      </c>
      <c r="D113" s="123" t="s">
        <v>235</v>
      </c>
      <c r="E113" s="123" t="s">
        <v>234</v>
      </c>
      <c r="F113" s="123" t="s">
        <v>70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</row>
    <row r="114" customFormat="false" ht="14.25" hidden="false" customHeight="false" outlineLevel="0" collapsed="false">
      <c r="A114" s="123" t="s">
        <v>232</v>
      </c>
      <c r="B114" s="123" t="s">
        <v>48</v>
      </c>
      <c r="C114" s="123" t="s">
        <v>233</v>
      </c>
      <c r="D114" s="123" t="s">
        <v>235</v>
      </c>
      <c r="E114" s="123" t="s">
        <v>234</v>
      </c>
      <c r="F114" s="123" t="s">
        <v>72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</row>
    <row r="115" customFormat="false" ht="14.25" hidden="false" customHeight="false" outlineLevel="0" collapsed="false">
      <c r="A115" s="123" t="s">
        <v>232</v>
      </c>
      <c r="B115" s="123" t="s">
        <v>48</v>
      </c>
      <c r="C115" s="123" t="s">
        <v>233</v>
      </c>
      <c r="D115" s="123" t="s">
        <v>235</v>
      </c>
      <c r="E115" s="123" t="s">
        <v>234</v>
      </c>
      <c r="F115" s="123" t="s">
        <v>74</v>
      </c>
      <c r="G115" s="123" t="n">
        <v>0</v>
      </c>
      <c r="H115" s="123" t="n">
        <v>0</v>
      </c>
      <c r="I115" s="123" t="n">
        <v>0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</row>
    <row r="116" customFormat="false" ht="14.25" hidden="false" customHeight="false" outlineLevel="0" collapsed="false">
      <c r="A116" s="123" t="s">
        <v>232</v>
      </c>
      <c r="B116" s="123" t="s">
        <v>48</v>
      </c>
      <c r="C116" s="123" t="s">
        <v>233</v>
      </c>
      <c r="D116" s="123" t="s">
        <v>235</v>
      </c>
      <c r="E116" s="123" t="s">
        <v>234</v>
      </c>
      <c r="F116" s="123" t="s">
        <v>76</v>
      </c>
      <c r="G116" s="123" t="n">
        <v>9</v>
      </c>
      <c r="H116" s="123" t="n">
        <v>2</v>
      </c>
      <c r="I116" s="123" t="n">
        <v>0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23" t="n">
        <v>0</v>
      </c>
    </row>
    <row r="117" customFormat="false" ht="14.25" hidden="false" customHeight="false" outlineLevel="0" collapsed="false">
      <c r="A117" s="123" t="s">
        <v>232</v>
      </c>
      <c r="B117" s="123" t="s">
        <v>48</v>
      </c>
      <c r="C117" s="123" t="s">
        <v>233</v>
      </c>
      <c r="D117" s="123" t="s">
        <v>235</v>
      </c>
      <c r="E117" s="123" t="s">
        <v>235</v>
      </c>
      <c r="F117" s="123" t="s">
        <v>236</v>
      </c>
      <c r="G117" s="123" t="n">
        <v>0</v>
      </c>
      <c r="H117" s="123" t="n">
        <v>0</v>
      </c>
      <c r="I117" s="123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</row>
    <row r="118" customFormat="false" ht="14.25" hidden="false" customHeight="false" outlineLevel="0" collapsed="false">
      <c r="A118" s="123" t="s">
        <v>232</v>
      </c>
      <c r="B118" s="123" t="s">
        <v>48</v>
      </c>
      <c r="C118" s="123" t="s">
        <v>233</v>
      </c>
      <c r="D118" s="123" t="s">
        <v>235</v>
      </c>
      <c r="E118" s="123" t="s">
        <v>235</v>
      </c>
      <c r="F118" s="123" t="s">
        <v>237</v>
      </c>
      <c r="G118" s="123" t="n">
        <v>14</v>
      </c>
      <c r="H118" s="123" t="n">
        <v>7</v>
      </c>
      <c r="I118" s="123" t="n">
        <v>34</v>
      </c>
      <c r="J118" s="123" t="n">
        <v>13</v>
      </c>
      <c r="K118" s="123" t="n">
        <v>0</v>
      </c>
      <c r="L118" s="123" t="n">
        <v>0</v>
      </c>
      <c r="M118" s="123" t="n">
        <v>0</v>
      </c>
      <c r="N118" s="123" t="n">
        <v>0</v>
      </c>
    </row>
    <row r="119" customFormat="false" ht="14.25" hidden="false" customHeight="false" outlineLevel="0" collapsed="false">
      <c r="A119" s="123" t="s">
        <v>232</v>
      </c>
      <c r="B119" s="123" t="s">
        <v>48</v>
      </c>
      <c r="C119" s="123" t="s">
        <v>233</v>
      </c>
      <c r="D119" s="123" t="s">
        <v>235</v>
      </c>
      <c r="E119" s="123" t="s">
        <v>235</v>
      </c>
      <c r="F119" s="123" t="s">
        <v>238</v>
      </c>
      <c r="G119" s="123" t="n">
        <v>65</v>
      </c>
      <c r="H119" s="123" t="n">
        <v>46</v>
      </c>
      <c r="I119" s="123" t="n">
        <v>0</v>
      </c>
      <c r="J119" s="123" t="n">
        <v>0</v>
      </c>
      <c r="K119" s="123" t="n">
        <v>0</v>
      </c>
      <c r="L119" s="123" t="n">
        <v>0</v>
      </c>
      <c r="M119" s="123" t="n">
        <v>0</v>
      </c>
      <c r="N119" s="123" t="n">
        <v>0</v>
      </c>
    </row>
    <row r="120" customFormat="false" ht="14.25" hidden="false" customHeight="false" outlineLevel="0" collapsed="false">
      <c r="A120" s="123" t="s">
        <v>232</v>
      </c>
      <c r="B120" s="123" t="s">
        <v>48</v>
      </c>
      <c r="C120" s="123" t="s">
        <v>233</v>
      </c>
      <c r="D120" s="123" t="s">
        <v>235</v>
      </c>
      <c r="E120" s="123" t="s">
        <v>235</v>
      </c>
      <c r="F120" s="123" t="s">
        <v>239</v>
      </c>
      <c r="G120" s="123" t="n">
        <v>65</v>
      </c>
      <c r="H120" s="123" t="n">
        <v>46</v>
      </c>
      <c r="I120" s="123" t="n">
        <v>0</v>
      </c>
      <c r="J120" s="123" t="n">
        <v>0</v>
      </c>
      <c r="K120" s="123" t="n">
        <v>0</v>
      </c>
      <c r="L120" s="123" t="n">
        <v>0</v>
      </c>
      <c r="M120" s="123" t="n">
        <v>0</v>
      </c>
      <c r="N120" s="123" t="n">
        <v>0</v>
      </c>
    </row>
    <row r="121" customFormat="false" ht="14.25" hidden="false" customHeight="false" outlineLevel="0" collapsed="false">
      <c r="A121" s="123" t="s">
        <v>232</v>
      </c>
      <c r="B121" s="123" t="s">
        <v>48</v>
      </c>
      <c r="C121" s="123" t="s">
        <v>233</v>
      </c>
      <c r="D121" s="123" t="s">
        <v>235</v>
      </c>
      <c r="E121" s="123" t="s">
        <v>235</v>
      </c>
      <c r="F121" s="123" t="s">
        <v>240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</row>
    <row r="122" customFormat="false" ht="14.25" hidden="false" customHeight="false" outlineLevel="0" collapsed="false">
      <c r="A122" s="123" t="s">
        <v>232</v>
      </c>
      <c r="B122" s="123" t="s">
        <v>48</v>
      </c>
      <c r="C122" s="123" t="s">
        <v>233</v>
      </c>
      <c r="D122" s="123" t="s">
        <v>235</v>
      </c>
      <c r="E122" s="123" t="s">
        <v>235</v>
      </c>
      <c r="F122" s="123" t="s">
        <v>241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</row>
    <row r="123" customFormat="false" ht="14.25" hidden="false" customHeight="false" outlineLevel="0" collapsed="false">
      <c r="A123" s="123" t="s">
        <v>232</v>
      </c>
      <c r="B123" s="123" t="s">
        <v>48</v>
      </c>
      <c r="C123" s="123" t="s">
        <v>233</v>
      </c>
      <c r="D123" s="123" t="s">
        <v>235</v>
      </c>
      <c r="E123" s="123" t="s">
        <v>235</v>
      </c>
      <c r="F123" s="123" t="s">
        <v>242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3" t="n">
        <v>0</v>
      </c>
      <c r="M123" s="123" t="n">
        <v>0</v>
      </c>
      <c r="N123" s="123" t="n">
        <v>0</v>
      </c>
    </row>
    <row r="124" customFormat="false" ht="14.25" hidden="false" customHeight="false" outlineLevel="0" collapsed="false">
      <c r="A124" s="123" t="s">
        <v>232</v>
      </c>
      <c r="B124" s="123" t="s">
        <v>48</v>
      </c>
      <c r="C124" s="123" t="s">
        <v>233</v>
      </c>
      <c r="D124" s="123" t="s">
        <v>272</v>
      </c>
      <c r="E124" s="123" t="s">
        <v>234</v>
      </c>
      <c r="F124" s="123" t="s">
        <v>32</v>
      </c>
      <c r="G124" s="123" t="n">
        <v>184</v>
      </c>
      <c r="H124" s="123" t="n">
        <v>31</v>
      </c>
      <c r="I124" s="123" t="n">
        <v>14</v>
      </c>
      <c r="J124" s="123" t="n">
        <v>153</v>
      </c>
      <c r="K124" s="123" t="n">
        <v>40</v>
      </c>
      <c r="L124" s="123" t="n">
        <v>3</v>
      </c>
      <c r="M124" s="123" t="n">
        <v>0</v>
      </c>
      <c r="N124" s="123" t="n">
        <v>0</v>
      </c>
    </row>
    <row r="125" customFormat="false" ht="14.25" hidden="false" customHeight="false" outlineLevel="0" collapsed="false">
      <c r="A125" s="123" t="s">
        <v>232</v>
      </c>
      <c r="B125" s="123" t="s">
        <v>48</v>
      </c>
      <c r="C125" s="123" t="s">
        <v>233</v>
      </c>
      <c r="D125" s="123" t="s">
        <v>272</v>
      </c>
      <c r="E125" s="123" t="s">
        <v>234</v>
      </c>
      <c r="F125" s="123" t="s">
        <v>35</v>
      </c>
      <c r="G125" s="123" t="n">
        <v>153</v>
      </c>
      <c r="H125" s="123" t="n">
        <v>0</v>
      </c>
      <c r="I125" s="123" t="n">
        <v>7</v>
      </c>
      <c r="J125" s="123" t="n">
        <v>153</v>
      </c>
      <c r="K125" s="123" t="n">
        <v>30</v>
      </c>
      <c r="L125" s="123" t="n">
        <v>1</v>
      </c>
      <c r="M125" s="123" t="n">
        <v>0</v>
      </c>
      <c r="N125" s="123" t="n">
        <v>0</v>
      </c>
    </row>
    <row r="126" customFormat="false" ht="14.25" hidden="false" customHeight="false" outlineLevel="0" collapsed="false">
      <c r="A126" s="123" t="s">
        <v>232</v>
      </c>
      <c r="B126" s="123" t="s">
        <v>48</v>
      </c>
      <c r="C126" s="123" t="s">
        <v>233</v>
      </c>
      <c r="D126" s="123" t="s">
        <v>272</v>
      </c>
      <c r="E126" s="123" t="s">
        <v>234</v>
      </c>
      <c r="F126" s="123" t="s">
        <v>37</v>
      </c>
      <c r="G126" s="123" t="n">
        <v>31</v>
      </c>
      <c r="H126" s="123" t="n">
        <v>31</v>
      </c>
      <c r="I126" s="123" t="n">
        <v>7</v>
      </c>
      <c r="J126" s="123" t="n">
        <v>0</v>
      </c>
      <c r="K126" s="123" t="n">
        <v>10</v>
      </c>
      <c r="L126" s="123" t="n">
        <v>2</v>
      </c>
      <c r="M126" s="123" t="n">
        <v>0</v>
      </c>
      <c r="N126" s="123" t="n">
        <v>0</v>
      </c>
    </row>
    <row r="127" customFormat="false" ht="14.25" hidden="false" customHeight="false" outlineLevel="0" collapsed="false">
      <c r="A127" s="123" t="s">
        <v>232</v>
      </c>
      <c r="B127" s="123" t="s">
        <v>48</v>
      </c>
      <c r="C127" s="123" t="s">
        <v>233</v>
      </c>
      <c r="D127" s="123" t="s">
        <v>272</v>
      </c>
      <c r="E127" s="123" t="s">
        <v>234</v>
      </c>
      <c r="F127" s="123" t="s">
        <v>39</v>
      </c>
      <c r="G127" s="123" t="n">
        <v>29</v>
      </c>
      <c r="H127" s="123" t="n">
        <v>29</v>
      </c>
      <c r="I127" s="123" t="n">
        <v>5</v>
      </c>
      <c r="J127" s="123" t="n">
        <v>0</v>
      </c>
      <c r="K127" s="123" t="n">
        <v>10</v>
      </c>
      <c r="L127" s="123" t="n">
        <v>2</v>
      </c>
      <c r="M127" s="123" t="n">
        <v>0</v>
      </c>
      <c r="N127" s="123" t="n">
        <v>0</v>
      </c>
    </row>
    <row r="128" customFormat="false" ht="14.25" hidden="false" customHeight="false" outlineLevel="0" collapsed="false">
      <c r="A128" s="123" t="s">
        <v>232</v>
      </c>
      <c r="B128" s="123" t="s">
        <v>48</v>
      </c>
      <c r="C128" s="123" t="s">
        <v>233</v>
      </c>
      <c r="D128" s="123" t="s">
        <v>272</v>
      </c>
      <c r="E128" s="123" t="s">
        <v>234</v>
      </c>
      <c r="F128" s="123" t="s">
        <v>42</v>
      </c>
      <c r="G128" s="123" t="n">
        <v>2</v>
      </c>
      <c r="H128" s="123" t="n">
        <v>2</v>
      </c>
      <c r="I128" s="123" t="n">
        <v>2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</row>
    <row r="129" customFormat="false" ht="14.25" hidden="false" customHeight="false" outlineLevel="0" collapsed="false">
      <c r="A129" s="123" t="s">
        <v>232</v>
      </c>
      <c r="B129" s="123" t="s">
        <v>48</v>
      </c>
      <c r="C129" s="123" t="s">
        <v>233</v>
      </c>
      <c r="D129" s="123" t="s">
        <v>272</v>
      </c>
      <c r="E129" s="123" t="s">
        <v>234</v>
      </c>
      <c r="F129" s="123" t="s">
        <v>44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</row>
    <row r="130" customFormat="false" ht="14.25" hidden="false" customHeight="false" outlineLevel="0" collapsed="false">
      <c r="A130" s="123" t="s">
        <v>232</v>
      </c>
      <c r="B130" s="123" t="s">
        <v>48</v>
      </c>
      <c r="C130" s="123" t="s">
        <v>233</v>
      </c>
      <c r="D130" s="123" t="s">
        <v>272</v>
      </c>
      <c r="E130" s="123" t="s">
        <v>234</v>
      </c>
      <c r="F130" s="123" t="s">
        <v>46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</row>
    <row r="131" customFormat="false" ht="14.25" hidden="false" customHeight="false" outlineLevel="0" collapsed="false">
      <c r="A131" s="123" t="s">
        <v>232</v>
      </c>
      <c r="B131" s="123" t="s">
        <v>48</v>
      </c>
      <c r="C131" s="123" t="s">
        <v>233</v>
      </c>
      <c r="D131" s="123" t="s">
        <v>272</v>
      </c>
      <c r="E131" s="123" t="s">
        <v>234</v>
      </c>
      <c r="F131" s="123" t="s">
        <v>48</v>
      </c>
      <c r="G131" s="123" t="n">
        <v>0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23" t="n">
        <v>0</v>
      </c>
      <c r="M131" s="123" t="n">
        <v>0</v>
      </c>
      <c r="N131" s="123" t="n">
        <v>0</v>
      </c>
    </row>
    <row r="132" customFormat="false" ht="14.25" hidden="false" customHeight="false" outlineLevel="0" collapsed="false">
      <c r="A132" s="123" t="s">
        <v>232</v>
      </c>
      <c r="B132" s="123" t="s">
        <v>48</v>
      </c>
      <c r="C132" s="123" t="s">
        <v>233</v>
      </c>
      <c r="D132" s="123" t="s">
        <v>272</v>
      </c>
      <c r="E132" s="123" t="s">
        <v>235</v>
      </c>
      <c r="F132" s="123" t="s">
        <v>50</v>
      </c>
      <c r="G132" s="123" t="n">
        <v>113</v>
      </c>
      <c r="H132" s="123" t="n">
        <v>67</v>
      </c>
      <c r="I132" s="123" t="n">
        <v>0</v>
      </c>
      <c r="J132" s="123" t="n">
        <v>0</v>
      </c>
      <c r="K132" s="123" t="n">
        <v>0</v>
      </c>
      <c r="L132" s="123" t="n">
        <v>0</v>
      </c>
      <c r="M132" s="123" t="n">
        <v>0</v>
      </c>
      <c r="N132" s="123" t="n">
        <v>0</v>
      </c>
    </row>
    <row r="133" customFormat="false" ht="14.25" hidden="false" customHeight="false" outlineLevel="0" collapsed="false">
      <c r="A133" s="123" t="s">
        <v>232</v>
      </c>
      <c r="B133" s="123" t="s">
        <v>48</v>
      </c>
      <c r="C133" s="123" t="s">
        <v>233</v>
      </c>
      <c r="D133" s="123" t="s">
        <v>272</v>
      </c>
      <c r="E133" s="123" t="s">
        <v>235</v>
      </c>
      <c r="F133" s="123" t="s">
        <v>53</v>
      </c>
      <c r="G133" s="123" t="n">
        <v>82</v>
      </c>
      <c r="H133" s="123" t="n">
        <v>43</v>
      </c>
      <c r="I133" s="123" t="n">
        <v>0</v>
      </c>
      <c r="J133" s="123" t="n">
        <v>0</v>
      </c>
      <c r="K133" s="123" t="n">
        <v>0</v>
      </c>
      <c r="L133" s="123" t="n">
        <v>0</v>
      </c>
      <c r="M133" s="123" t="n">
        <v>0</v>
      </c>
      <c r="N133" s="123" t="n">
        <v>0</v>
      </c>
    </row>
    <row r="134" customFormat="false" ht="14.25" hidden="false" customHeight="false" outlineLevel="0" collapsed="false">
      <c r="A134" s="123" t="s">
        <v>232</v>
      </c>
      <c r="B134" s="123" t="s">
        <v>48</v>
      </c>
      <c r="C134" s="123" t="s">
        <v>233</v>
      </c>
      <c r="D134" s="123" t="s">
        <v>272</v>
      </c>
      <c r="E134" s="123" t="s">
        <v>235</v>
      </c>
      <c r="F134" s="123" t="s">
        <v>55</v>
      </c>
      <c r="G134" s="123" t="n">
        <v>17</v>
      </c>
      <c r="H134" s="123" t="n">
        <v>5</v>
      </c>
      <c r="I134" s="123" t="n">
        <v>0</v>
      </c>
      <c r="J134" s="123" t="n">
        <v>0</v>
      </c>
      <c r="K134" s="123" t="n">
        <v>0</v>
      </c>
      <c r="L134" s="123" t="n">
        <v>0</v>
      </c>
      <c r="M134" s="123" t="n">
        <v>0</v>
      </c>
      <c r="N134" s="123" t="n">
        <v>0</v>
      </c>
    </row>
    <row r="135" customFormat="false" ht="14.25" hidden="false" customHeight="false" outlineLevel="0" collapsed="false">
      <c r="A135" s="123" t="s">
        <v>232</v>
      </c>
      <c r="B135" s="123" t="s">
        <v>48</v>
      </c>
      <c r="C135" s="123" t="s">
        <v>233</v>
      </c>
      <c r="D135" s="123" t="s">
        <v>272</v>
      </c>
      <c r="E135" s="123" t="s">
        <v>235</v>
      </c>
      <c r="F135" s="123" t="s">
        <v>57</v>
      </c>
      <c r="G135" s="123" t="n">
        <v>0</v>
      </c>
      <c r="H135" s="123" t="n">
        <v>0</v>
      </c>
      <c r="I135" s="123" t="n">
        <v>1086</v>
      </c>
      <c r="J135" s="123" t="n">
        <v>614</v>
      </c>
      <c r="K135" s="123" t="n">
        <v>0</v>
      </c>
      <c r="L135" s="123" t="n">
        <v>0</v>
      </c>
      <c r="M135" s="123" t="n">
        <v>0</v>
      </c>
      <c r="N135" s="123" t="n">
        <v>0</v>
      </c>
    </row>
    <row r="136" customFormat="false" ht="14.25" hidden="false" customHeight="false" outlineLevel="0" collapsed="false">
      <c r="A136" s="123" t="s">
        <v>232</v>
      </c>
      <c r="B136" s="123" t="s">
        <v>48</v>
      </c>
      <c r="C136" s="123" t="s">
        <v>233</v>
      </c>
      <c r="D136" s="123" t="s">
        <v>272</v>
      </c>
      <c r="E136" s="123" t="s">
        <v>235</v>
      </c>
      <c r="F136" s="123" t="s">
        <v>59</v>
      </c>
      <c r="G136" s="123" t="n">
        <v>1</v>
      </c>
      <c r="H136" s="123" t="n">
        <v>1</v>
      </c>
      <c r="I136" s="123" t="n">
        <v>0</v>
      </c>
      <c r="J136" s="123" t="n">
        <v>0</v>
      </c>
      <c r="K136" s="123" t="n">
        <v>0</v>
      </c>
      <c r="L136" s="123" t="n">
        <v>0</v>
      </c>
      <c r="M136" s="123" t="n">
        <v>0</v>
      </c>
      <c r="N136" s="123" t="n">
        <v>0</v>
      </c>
    </row>
    <row r="137" customFormat="false" ht="14.25" hidden="false" customHeight="false" outlineLevel="0" collapsed="false">
      <c r="A137" s="123" t="s">
        <v>232</v>
      </c>
      <c r="B137" s="123" t="s">
        <v>48</v>
      </c>
      <c r="C137" s="123" t="s">
        <v>233</v>
      </c>
      <c r="D137" s="123" t="s">
        <v>272</v>
      </c>
      <c r="E137" s="123" t="s">
        <v>235</v>
      </c>
      <c r="F137" s="123" t="s">
        <v>62</v>
      </c>
      <c r="G137" s="123" t="n">
        <v>2</v>
      </c>
      <c r="H137" s="123" t="n">
        <v>1</v>
      </c>
      <c r="I137" s="123" t="n">
        <v>0</v>
      </c>
      <c r="J137" s="123" t="n">
        <v>0</v>
      </c>
      <c r="K137" s="123" t="n">
        <v>0</v>
      </c>
      <c r="L137" s="123" t="n">
        <v>0</v>
      </c>
      <c r="M137" s="123" t="n">
        <v>0</v>
      </c>
      <c r="N137" s="123" t="n">
        <v>0</v>
      </c>
    </row>
    <row r="138" customFormat="false" ht="14.25" hidden="false" customHeight="false" outlineLevel="0" collapsed="false">
      <c r="A138" s="123" t="s">
        <v>232</v>
      </c>
      <c r="B138" s="123" t="s">
        <v>48</v>
      </c>
      <c r="C138" s="123" t="s">
        <v>233</v>
      </c>
      <c r="D138" s="123" t="s">
        <v>272</v>
      </c>
      <c r="E138" s="123" t="s">
        <v>235</v>
      </c>
      <c r="F138" s="123" t="s">
        <v>64</v>
      </c>
      <c r="G138" s="123" t="n">
        <v>1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</row>
    <row r="139" customFormat="false" ht="14.25" hidden="false" customHeight="false" outlineLevel="0" collapsed="false">
      <c r="A139" s="123" t="s">
        <v>232</v>
      </c>
      <c r="B139" s="123" t="s">
        <v>48</v>
      </c>
      <c r="C139" s="123" t="s">
        <v>233</v>
      </c>
      <c r="D139" s="123" t="s">
        <v>272</v>
      </c>
      <c r="E139" s="123" t="s">
        <v>235</v>
      </c>
      <c r="F139" s="123" t="s">
        <v>66</v>
      </c>
      <c r="G139" s="123" t="n">
        <v>0</v>
      </c>
      <c r="H139" s="123" t="n">
        <v>0</v>
      </c>
      <c r="I139" s="123" t="n">
        <v>9</v>
      </c>
      <c r="J139" s="123" t="n">
        <v>4</v>
      </c>
      <c r="K139" s="123" t="n">
        <v>0</v>
      </c>
      <c r="L139" s="123" t="n">
        <v>0</v>
      </c>
      <c r="M139" s="123" t="n">
        <v>0</v>
      </c>
      <c r="N139" s="123" t="n">
        <v>0</v>
      </c>
    </row>
    <row r="140" customFormat="false" ht="14.25" hidden="false" customHeight="false" outlineLevel="0" collapsed="false">
      <c r="A140" s="123" t="s">
        <v>232</v>
      </c>
      <c r="B140" s="123" t="s">
        <v>48</v>
      </c>
      <c r="C140" s="123" t="s">
        <v>233</v>
      </c>
      <c r="D140" s="123" t="s">
        <v>310</v>
      </c>
      <c r="E140" s="123" t="s">
        <v>234</v>
      </c>
      <c r="F140" s="123" t="s">
        <v>32</v>
      </c>
      <c r="G140" s="123" t="n">
        <v>0</v>
      </c>
      <c r="H140" s="123" t="n">
        <v>0</v>
      </c>
      <c r="I140" s="123" t="n">
        <v>0</v>
      </c>
      <c r="J140" s="123" t="n">
        <v>0</v>
      </c>
      <c r="K140" s="123" t="n">
        <v>0</v>
      </c>
      <c r="L140" s="123" t="n">
        <v>0</v>
      </c>
      <c r="M140" s="123" t="n">
        <v>1</v>
      </c>
      <c r="N140" s="123" t="n">
        <v>28</v>
      </c>
    </row>
    <row r="141" customFormat="false" ht="14.25" hidden="false" customHeight="false" outlineLevel="0" collapsed="false">
      <c r="A141" s="123" t="s">
        <v>232</v>
      </c>
      <c r="B141" s="123" t="s">
        <v>48</v>
      </c>
      <c r="C141" s="123" t="s">
        <v>233</v>
      </c>
      <c r="D141" s="123" t="s">
        <v>310</v>
      </c>
      <c r="E141" s="123" t="s">
        <v>234</v>
      </c>
      <c r="F141" s="123" t="s">
        <v>35</v>
      </c>
      <c r="G141" s="123" t="n">
        <v>0</v>
      </c>
      <c r="H141" s="123" t="n">
        <v>0</v>
      </c>
      <c r="I141" s="123" t="n">
        <v>1</v>
      </c>
      <c r="J141" s="123" t="n">
        <v>2</v>
      </c>
      <c r="K141" s="123" t="n">
        <v>0</v>
      </c>
      <c r="L141" s="123" t="n">
        <v>0</v>
      </c>
      <c r="M141" s="123" t="n">
        <v>0</v>
      </c>
      <c r="N141" s="123" t="n">
        <v>0</v>
      </c>
    </row>
    <row r="142" customFormat="false" ht="14.25" hidden="false" customHeight="false" outlineLevel="0" collapsed="false">
      <c r="A142" s="123" t="s">
        <v>232</v>
      </c>
      <c r="B142" s="123" t="s">
        <v>48</v>
      </c>
      <c r="C142" s="123" t="s">
        <v>233</v>
      </c>
      <c r="D142" s="123" t="s">
        <v>310</v>
      </c>
      <c r="E142" s="123" t="s">
        <v>234</v>
      </c>
      <c r="F142" s="123" t="s">
        <v>37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</row>
    <row r="144" customFormat="false" ht="14.25" hidden="false" customHeight="false" outlineLevel="0" collapsed="false"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4.25" hidden="false" customHeight="false" outlineLevel="0" collapsed="false"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4.25" hidden="false" customHeight="false" outlineLevel="0" collapsed="false"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4.25" hidden="false" customHeight="false" outlineLevel="0" collapsed="false"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4.25" hidden="false" customHeight="false" outlineLevel="0" collapsed="false"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4.25" hidden="false" customHeight="false" outlineLevel="0" collapsed="false"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4.25" hidden="false" customHeight="false" outlineLevel="0" collapsed="false"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4.25" hidden="false" customHeight="false" outlineLevel="0" collapsed="false"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4.25" hidden="false" customHeight="false" outlineLevel="0" collapsed="false"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4.25" hidden="false" customHeight="false" outlineLevel="0" collapsed="false"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4.25" hidden="false" customHeight="false" outlineLevel="0" collapsed="false"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4.25" hidden="false" customHeight="false" outlineLevel="0" collapsed="false"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4.25" hidden="false" customHeight="false" outlineLevel="0" collapsed="false"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4.25" hidden="false" customHeight="false" outlineLevel="0" collapsed="false"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4.25" hidden="false" customHeight="false" outlineLevel="0" collapsed="false"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4.25" hidden="false" customHeight="false" outlineLevel="0" collapsed="false"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4.25" hidden="false" customHeight="false" outlineLevel="0" collapsed="false"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4.25" hidden="false" customHeight="false" outlineLevel="0" collapsed="false"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4.25" hidden="false" customHeight="false" outlineLevel="0" collapsed="false"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14.25" hidden="false" customHeight="false" outlineLevel="0" collapsed="false"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14.25" hidden="false" customHeight="false" outlineLevel="0" collapsed="false"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</row>
    <row r="165" customFormat="false" ht="14.25" hidden="false" customHeight="false" outlineLevel="0" collapsed="false"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</row>
    <row r="166" customFormat="false" ht="14.25" hidden="false" customHeight="false" outlineLevel="0" collapsed="false"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4.25" hidden="false" customHeight="false" outlineLevel="0" collapsed="false"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14.25" hidden="false" customHeight="false" outlineLevel="0" collapsed="false"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4.25" hidden="false" customHeight="false" outlineLevel="0" collapsed="false"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4.25" hidden="false" customHeight="false" outlineLevel="0" collapsed="false"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4.25" hidden="false" customHeight="false" outlineLevel="0" collapsed="false"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14.25" hidden="false" customHeight="false" outlineLevel="0" collapsed="false"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0" collapsed="false"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4.25" hidden="false" customHeight="false" outlineLevel="0" collapsed="false"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4.25" hidden="false" customHeight="false" outlineLevel="0" collapsed="false"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14.25" hidden="false" customHeight="false" outlineLevel="0" collapsed="false"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4.25" hidden="false" customHeight="false" outlineLevel="0" collapsed="false"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4.25" hidden="false" customHeight="false" outlineLevel="0" collapsed="false"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14.25" hidden="false" customHeight="false" outlineLevel="0" collapsed="false"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4.25" hidden="false" customHeight="false" outlineLevel="0" collapsed="false"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14.25" hidden="false" customHeight="false" outlineLevel="0" collapsed="false"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4.25" hidden="false" customHeight="false" outlineLevel="0" collapsed="false"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14.25" hidden="false" customHeight="false" outlineLevel="0" collapsed="false"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4.25" hidden="false" customHeight="false" outlineLevel="0" collapsed="false"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4.25" hidden="false" customHeight="false" outlineLevel="0" collapsed="false"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4.25" hidden="false" customHeight="false" outlineLevel="0" collapsed="false"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4.25" hidden="false" customHeight="false" outlineLevel="0" collapsed="false"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14.25" hidden="false" customHeight="false" outlineLevel="0" collapsed="false"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14.25" hidden="false" customHeight="false" outlineLevel="0" collapsed="false"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4.25" hidden="false" customHeight="false" outlineLevel="0" collapsed="false"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4.25" hidden="false" customHeight="false" outlineLevel="0" collapsed="false"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4.25" hidden="false" customHeight="false" outlineLevel="0" collapsed="false"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4.25" hidden="false" customHeight="false" outlineLevel="0" collapsed="false"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4.25" hidden="false" customHeight="false" outlineLevel="0" collapsed="false"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4.25" hidden="false" customHeight="false" outlineLevel="0" collapsed="false"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4.25" hidden="false" customHeight="false" outlineLevel="0" collapsed="false"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4.25" hidden="false" customHeight="false" outlineLevel="0" collapsed="false"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4.25" hidden="false" customHeight="false" outlineLevel="0" collapsed="false"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4.25" hidden="false" customHeight="false" outlineLevel="0" collapsed="false"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4.25" hidden="false" customHeight="false" outlineLevel="0" collapsed="false"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4.25" hidden="false" customHeight="false" outlineLevel="0" collapsed="false"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4.25" hidden="false" customHeight="false" outlineLevel="0" collapsed="false"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4.25" hidden="false" customHeight="false" outlineLevel="0" collapsed="false"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4.25" hidden="false" customHeight="false" outlineLevel="0" collapsed="false"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4.25" hidden="false" customHeight="false" outlineLevel="0" collapsed="false"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4.25" hidden="false" customHeight="false" outlineLevel="0" collapsed="false"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4.25" hidden="false" customHeight="false" outlineLevel="0" collapsed="false"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4.25" hidden="false" customHeight="false" outlineLevel="0" collapsed="false"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4.25" hidden="false" customHeight="false" outlineLevel="0" collapsed="false"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14.25" hidden="false" customHeight="false" outlineLevel="0" collapsed="false"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4.25" hidden="false" customHeight="false" outlineLevel="0" collapsed="false"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4.25" hidden="false" customHeight="false" outlineLevel="0" collapsed="false"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4.25" hidden="false" customHeight="false" outlineLevel="0" collapsed="false"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14.25" hidden="false" customHeight="false" outlineLevel="0" collapsed="false"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14.25" hidden="false" customHeight="false" outlineLevel="0" collapsed="false"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14.25" hidden="false" customHeight="false" outlineLevel="0" collapsed="false"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4.25" hidden="false" customHeight="false" outlineLevel="0" collapsed="false"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14.25" hidden="false" customHeight="false" outlineLevel="0" collapsed="false"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4.25" hidden="false" customHeight="false" outlineLevel="0" collapsed="false"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</row>
    <row r="220" customFormat="false" ht="14.25" hidden="false" customHeight="false" outlineLevel="0" collapsed="false"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</row>
    <row r="221" customFormat="false" ht="14.25" hidden="false" customHeight="false" outlineLevel="0" collapsed="false"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</row>
    <row r="222" customFormat="false" ht="14.25" hidden="false" customHeight="false" outlineLevel="0" collapsed="false"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</row>
    <row r="223" customFormat="false" ht="14.25" hidden="false" customHeight="false" outlineLevel="0" collapsed="false"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</row>
    <row r="224" customFormat="false" ht="14.25" hidden="false" customHeight="false" outlineLevel="0" collapsed="false"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</row>
    <row r="225" customFormat="false" ht="14.25" hidden="false" customHeight="false" outlineLevel="0" collapsed="false"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</row>
    <row r="226" customFormat="false" ht="14.25" hidden="false" customHeight="false" outlineLevel="0" collapsed="false"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</row>
    <row r="227" customFormat="false" ht="14.25" hidden="false" customHeight="false" outlineLevel="0" collapsed="false"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</row>
    <row r="228" customFormat="false" ht="14.25" hidden="false" customHeight="false" outlineLevel="0" collapsed="false"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</row>
    <row r="229" customFormat="false" ht="14.25" hidden="false" customHeight="false" outlineLevel="0" collapsed="false"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</row>
    <row r="230" customFormat="false" ht="14.25" hidden="false" customHeight="false" outlineLevel="0" collapsed="false"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14.25" hidden="false" customHeight="false" outlineLevel="0" collapsed="false"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4.25" hidden="false" customHeight="false" outlineLevel="0" collapsed="false"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</row>
    <row r="233" customFormat="false" ht="14.25" hidden="false" customHeight="false" outlineLevel="0" collapsed="false"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</row>
    <row r="234" customFormat="false" ht="14.25" hidden="false" customHeight="false" outlineLevel="0" collapsed="false"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</row>
    <row r="235" customFormat="false" ht="14.25" hidden="false" customHeight="false" outlineLevel="0" collapsed="false"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</row>
    <row r="236" customFormat="false" ht="14.25" hidden="false" customHeight="false" outlineLevel="0" collapsed="false"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</row>
    <row r="237" customFormat="false" ht="14.25" hidden="false" customHeight="false" outlineLevel="0" collapsed="false"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</row>
    <row r="238" customFormat="false" ht="14.25" hidden="false" customHeight="false" outlineLevel="0" collapsed="false"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</row>
    <row r="239" customFormat="false" ht="14.25" hidden="false" customHeight="false" outlineLevel="0" collapsed="false"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</row>
    <row r="240" customFormat="false" ht="14.25" hidden="false" customHeight="false" outlineLevel="0" collapsed="false"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</row>
    <row r="241" customFormat="false" ht="14.25" hidden="false" customHeight="false" outlineLevel="0" collapsed="false"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</row>
    <row r="242" customFormat="false" ht="14.25" hidden="false" customHeight="false" outlineLevel="0" collapsed="false"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</row>
    <row r="243" customFormat="false" ht="14.25" hidden="false" customHeight="false" outlineLevel="0" collapsed="false"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</row>
    <row r="244" customFormat="false" ht="14.25" hidden="false" customHeight="false" outlineLevel="0" collapsed="false"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</row>
    <row r="245" customFormat="false" ht="14.25" hidden="false" customHeight="false" outlineLevel="0" collapsed="false"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</row>
    <row r="246" customFormat="false" ht="14.25" hidden="false" customHeight="false" outlineLevel="0" collapsed="false"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</row>
    <row r="247" customFormat="false" ht="14.25" hidden="false" customHeight="false" outlineLevel="0" collapsed="false"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</row>
    <row r="248" customFormat="false" ht="14.25" hidden="false" customHeight="false" outlineLevel="0" collapsed="false"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</row>
    <row r="249" customFormat="false" ht="14.25" hidden="false" customHeight="false" outlineLevel="0" collapsed="false"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</row>
    <row r="250" customFormat="false" ht="14.25" hidden="false" customHeight="false" outlineLevel="0" collapsed="false"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</row>
    <row r="251" customFormat="false" ht="14.25" hidden="false" customHeight="false" outlineLevel="0" collapsed="false"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</row>
    <row r="252" customFormat="false" ht="14.25" hidden="false" customHeight="false" outlineLevel="0" collapsed="false"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</row>
    <row r="253" customFormat="false" ht="14.25" hidden="false" customHeight="false" outlineLevel="0" collapsed="false"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</row>
    <row r="254" customFormat="false" ht="14.25" hidden="false" customHeight="false" outlineLevel="0" collapsed="false"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</row>
    <row r="255" customFormat="false" ht="14.25" hidden="false" customHeight="false" outlineLevel="0" collapsed="false"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</row>
    <row r="256" customFormat="false" ht="14.25" hidden="false" customHeight="false" outlineLevel="0" collapsed="false"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</row>
    <row r="257" customFormat="false" ht="14.25" hidden="false" customHeight="false" outlineLevel="0" collapsed="false"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</row>
    <row r="258" customFormat="false" ht="14.25" hidden="false" customHeight="false" outlineLevel="0" collapsed="false"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</row>
    <row r="259" customFormat="false" ht="14.25" hidden="false" customHeight="false" outlineLevel="0" collapsed="false"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</row>
    <row r="260" customFormat="false" ht="14.25" hidden="false" customHeight="false" outlineLevel="0" collapsed="false"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</row>
    <row r="261" customFormat="false" ht="14.25" hidden="false" customHeight="false" outlineLevel="0" collapsed="false"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14.25" hidden="false" customHeight="false" outlineLevel="0" collapsed="false"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4.25" hidden="false" customHeight="false" outlineLevel="0" collapsed="false"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14.25" hidden="false" customHeight="false" outlineLevel="0" collapsed="false"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4.25" hidden="false" customHeight="false" outlineLevel="0" collapsed="false"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4.25" hidden="false" customHeight="false" outlineLevel="0" collapsed="false"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14.25" hidden="false" customHeight="false" outlineLevel="0" collapsed="false"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4.25" hidden="false" customHeight="false" outlineLevel="0" collapsed="false"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14.25" hidden="false" customHeight="false" outlineLevel="0" collapsed="false"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4.25" hidden="false" customHeight="false" outlineLevel="0" collapsed="false"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14.25" hidden="false" customHeight="false" outlineLevel="0" collapsed="false"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4.25" hidden="false" customHeight="false" outlineLevel="0" collapsed="false"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4.25" hidden="false" customHeight="false" outlineLevel="0" collapsed="false"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14.25" hidden="false" customHeight="false" outlineLevel="0" collapsed="false"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4.25" hidden="false" customHeight="fals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14.25" hidden="false" customHeight="false" outlineLevel="0" collapsed="false"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4.25" hidden="false" customHeight="false" outlineLevel="0" collapsed="false"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14.25" hidden="false" customHeight="false" outlineLevel="0" collapsed="false"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4.25" hidden="false" customHeight="false" outlineLevel="0" collapsed="false"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4.25" hidden="false" customHeight="false" outlineLevel="0" collapsed="false"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14.25" hidden="false" customHeight="false" outlineLevel="0" collapsed="false"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4.25" hidden="false" customHeight="false" outlineLevel="0" collapsed="false"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14.25" hidden="false" customHeight="false" outlineLevel="0" collapsed="false"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14.25" hidden="false" customHeight="false" outlineLevel="0" collapsed="false"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14.25" hidden="false" customHeight="false" outlineLevel="0" collapsed="false"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5" min="5" style="0" width="11.99"/>
    <col collapsed="false" customWidth="true" hidden="false" outlineLevel="0" max="7" min="7" style="0" width="6.87"/>
    <col collapsed="false" customWidth="true" hidden="false" outlineLevel="0" max="8" min="8" style="0" width="14.49"/>
  </cols>
  <sheetData>
    <row r="1" customFormat="false" ht="14.25" hidden="false" customHeight="true" outlineLevel="0" collapsed="false">
      <c r="A1" s="124" t="s">
        <v>311</v>
      </c>
      <c r="B1" s="124"/>
      <c r="C1" s="124"/>
      <c r="D1" s="124"/>
      <c r="E1" s="124"/>
      <c r="F1" s="124"/>
      <c r="G1" s="124"/>
      <c r="H1" s="124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4.25" hidden="false" customHeight="true" outlineLevel="0" collapsed="false">
      <c r="A3" s="125" t="s">
        <v>312</v>
      </c>
      <c r="B3" s="126" t="s">
        <v>78</v>
      </c>
      <c r="C3" s="126" t="s">
        <v>79</v>
      </c>
      <c r="D3" s="126" t="s">
        <v>80</v>
      </c>
      <c r="E3" s="126"/>
      <c r="F3" s="127" t="s">
        <v>313</v>
      </c>
      <c r="G3" s="127" t="s">
        <v>313</v>
      </c>
      <c r="H3" s="128" t="s">
        <v>314</v>
      </c>
    </row>
    <row r="4" customFormat="false" ht="14.25" hidden="false" customHeight="false" outlineLevel="0" collapsed="false">
      <c r="A4" s="125"/>
      <c r="B4" s="126"/>
      <c r="C4" s="126"/>
      <c r="D4" s="126" t="s">
        <v>29</v>
      </c>
      <c r="E4" s="126" t="s">
        <v>30</v>
      </c>
      <c r="F4" s="127"/>
      <c r="G4" s="127"/>
      <c r="H4" s="128"/>
    </row>
    <row r="5" customFormat="false" ht="14.25" hidden="false" customHeight="false" outlineLevel="0" collapsed="false">
      <c r="A5" s="125"/>
      <c r="B5" s="126" t="n">
        <v>1</v>
      </c>
      <c r="C5" s="126" t="n">
        <v>2</v>
      </c>
      <c r="D5" s="126" t="n">
        <v>3</v>
      </c>
      <c r="E5" s="126" t="n">
        <v>4</v>
      </c>
      <c r="F5" s="127" t="s">
        <v>315</v>
      </c>
      <c r="G5" s="127" t="s">
        <v>316</v>
      </c>
      <c r="H5" s="129" t="s">
        <v>317</v>
      </c>
    </row>
    <row r="6" customFormat="false" ht="14.25" hidden="false" customHeight="false" outlineLevel="0" collapsed="false">
      <c r="A6" s="130" t="n">
        <v>22</v>
      </c>
      <c r="B6" s="131" t="n">
        <f aca="false">MPiPS01_s2!F5</f>
        <v>1923</v>
      </c>
      <c r="C6" s="131" t="n">
        <f aca="false">MPiPS01_s2!G5</f>
        <v>1111</v>
      </c>
      <c r="D6" s="131" t="n">
        <f aca="false">MPiPS01_s2!H5</f>
        <v>798</v>
      </c>
      <c r="E6" s="131" t="n">
        <f aca="false">MPiPS01_s2!I5</f>
        <v>458</v>
      </c>
      <c r="F6" s="132" t="n">
        <f aca="false">B6-C6</f>
        <v>812</v>
      </c>
      <c r="G6" s="132" t="n">
        <f aca="false">D6-E6</f>
        <v>340</v>
      </c>
      <c r="H6" s="133" t="str">
        <f aca="false">IF(F6&gt;=G6,"ok","błąd")</f>
        <v>ok</v>
      </c>
    </row>
    <row r="7" customFormat="false" ht="14.25" hidden="false" customHeight="false" outlineLevel="0" collapsed="false">
      <c r="A7" s="130" t="n">
        <v>23</v>
      </c>
      <c r="B7" s="131" t="n">
        <f aca="false">MPiPS01_s2!F6</f>
        <v>352</v>
      </c>
      <c r="C7" s="131" t="n">
        <f aca="false">MPiPS01_s2!G6</f>
        <v>197</v>
      </c>
      <c r="D7" s="131" t="n">
        <f aca="false">MPiPS01_s2!H6</f>
        <v>167</v>
      </c>
      <c r="E7" s="131" t="n">
        <f aca="false">MPiPS01_s2!I6</f>
        <v>99</v>
      </c>
      <c r="F7" s="132" t="n">
        <f aca="false">B7-C7</f>
        <v>155</v>
      </c>
      <c r="G7" s="132" t="n">
        <f aca="false">D7-E7</f>
        <v>68</v>
      </c>
      <c r="H7" s="133" t="str">
        <f aca="false">IF(F7&gt;=G7,"ok","błąd")</f>
        <v>ok</v>
      </c>
    </row>
    <row r="8" customFormat="false" ht="14.25" hidden="false" customHeight="false" outlineLevel="0" collapsed="false">
      <c r="A8" s="130" t="n">
        <v>24</v>
      </c>
      <c r="B8" s="131" t="n">
        <f aca="false">MPiPS01_s2!F7</f>
        <v>125</v>
      </c>
      <c r="C8" s="131" t="n">
        <f aca="false">MPiPS01_s2!G7</f>
        <v>69</v>
      </c>
      <c r="D8" s="131" t="n">
        <f aca="false">MPiPS01_s2!H7</f>
        <v>57</v>
      </c>
      <c r="E8" s="131" t="n">
        <f aca="false">MPiPS01_s2!I7</f>
        <v>28</v>
      </c>
      <c r="F8" s="132" t="n">
        <f aca="false">B8-C8</f>
        <v>56</v>
      </c>
      <c r="G8" s="132" t="n">
        <f aca="false">D8-E8</f>
        <v>29</v>
      </c>
      <c r="H8" s="133" t="str">
        <f aca="false">IF(F8&gt;=G8,"ok","błąd")</f>
        <v>ok</v>
      </c>
    </row>
    <row r="9" customFormat="false" ht="14.25" hidden="false" customHeight="false" outlineLevel="0" collapsed="false">
      <c r="A9" s="130" t="n">
        <v>25</v>
      </c>
      <c r="B9" s="131" t="n">
        <f aca="false">MPiPS01_s2!F8</f>
        <v>227</v>
      </c>
      <c r="C9" s="131" t="n">
        <f aca="false">MPiPS01_s2!G8</f>
        <v>128</v>
      </c>
      <c r="D9" s="131" t="n">
        <f aca="false">MPiPS01_s2!H8</f>
        <v>110</v>
      </c>
      <c r="E9" s="131" t="n">
        <f aca="false">MPiPS01_s2!I8</f>
        <v>71</v>
      </c>
      <c r="F9" s="132" t="n">
        <f aca="false">B9-C9</f>
        <v>99</v>
      </c>
      <c r="G9" s="132" t="n">
        <f aca="false">D9-E9</f>
        <v>39</v>
      </c>
      <c r="H9" s="133" t="str">
        <f aca="false">IF(F9&gt;=G9,"ok","błąd")</f>
        <v>ok</v>
      </c>
    </row>
    <row r="10" customFormat="false" ht="14.25" hidden="false" customHeight="false" outlineLevel="0" collapsed="false">
      <c r="A10" s="130" t="n">
        <v>26</v>
      </c>
      <c r="B10" s="131" t="n">
        <f aca="false">MPiPS01_s2!F9</f>
        <v>0</v>
      </c>
      <c r="C10" s="131" t="n">
        <f aca="false">MPiPS01_s2!G9</f>
        <v>0</v>
      </c>
      <c r="D10" s="131" t="n">
        <f aca="false">MPiPS01_s2!H9</f>
        <v>0</v>
      </c>
      <c r="E10" s="131" t="n">
        <f aca="false">MPiPS01_s2!I9</f>
        <v>0</v>
      </c>
      <c r="F10" s="132" t="n">
        <f aca="false">B10-C10</f>
        <v>0</v>
      </c>
      <c r="G10" s="132" t="n">
        <f aca="false">D10-E10</f>
        <v>0</v>
      </c>
      <c r="H10" s="133" t="str">
        <f aca="false">IF(F10&gt;=G10,"ok","błąd")</f>
        <v>ok</v>
      </c>
    </row>
    <row r="11" customFormat="false" ht="14.25" hidden="false" customHeight="false" outlineLevel="0" collapsed="false">
      <c r="A11" s="130" t="n">
        <v>27</v>
      </c>
      <c r="B11" s="131" t="n">
        <f aca="false">MPiPS01_s2!F10</f>
        <v>4</v>
      </c>
      <c r="C11" s="131" t="n">
        <f aca="false">MPiPS01_s2!G10</f>
        <v>4</v>
      </c>
      <c r="D11" s="131" t="n">
        <f aca="false">MPiPS01_s2!H10</f>
        <v>3</v>
      </c>
      <c r="E11" s="131" t="n">
        <f aca="false">MPiPS01_s2!I10</f>
        <v>3</v>
      </c>
      <c r="F11" s="132" t="n">
        <f aca="false">B11-C11</f>
        <v>0</v>
      </c>
      <c r="G11" s="132" t="n">
        <f aca="false">D11-E11</f>
        <v>0</v>
      </c>
      <c r="H11" s="133" t="str">
        <f aca="false">IF(F11&gt;=G11,"ok","błąd")</f>
        <v>ok</v>
      </c>
    </row>
    <row r="12" customFormat="false" ht="14.25" hidden="false" customHeight="false" outlineLevel="0" collapsed="false">
      <c r="A12" s="130" t="n">
        <v>28</v>
      </c>
      <c r="B12" s="131" t="n">
        <f aca="false">MPiPS01_s2!F11</f>
        <v>23</v>
      </c>
      <c r="C12" s="131" t="n">
        <f aca="false">MPiPS01_s2!G11</f>
        <v>16</v>
      </c>
      <c r="D12" s="131" t="n">
        <f aca="false">MPiPS01_s2!H11</f>
        <v>13</v>
      </c>
      <c r="E12" s="131" t="n">
        <f aca="false">MPiPS01_s2!I11</f>
        <v>8</v>
      </c>
      <c r="F12" s="132" t="n">
        <f aca="false">B12-C12</f>
        <v>7</v>
      </c>
      <c r="G12" s="132" t="n">
        <f aca="false">D12-E12</f>
        <v>5</v>
      </c>
      <c r="H12" s="133" t="str">
        <f aca="false">IF(F12&gt;=G12,"ok","błąd")</f>
        <v>ok</v>
      </c>
    </row>
    <row r="13" customFormat="false" ht="14.25" hidden="false" customHeight="false" outlineLevel="0" collapsed="false">
      <c r="A13" s="130" t="n">
        <v>29</v>
      </c>
      <c r="B13" s="131" t="n">
        <f aca="false">MPiPS01_s2!F12</f>
        <v>0</v>
      </c>
      <c r="C13" s="131" t="n">
        <f aca="false">MPiPS01_s2!G12</f>
        <v>0</v>
      </c>
      <c r="D13" s="131" t="n">
        <f aca="false">MPiPS01_s2!H12</f>
        <v>0</v>
      </c>
      <c r="E13" s="131" t="n">
        <f aca="false">MPiPS01_s2!I12</f>
        <v>0</v>
      </c>
      <c r="F13" s="132" t="n">
        <f aca="false">B13-C13</f>
        <v>0</v>
      </c>
      <c r="G13" s="132" t="n">
        <f aca="false">D13-E13</f>
        <v>0</v>
      </c>
      <c r="H13" s="133" t="str">
        <f aca="false">IF(F13&gt;=G13,"ok","błąd")</f>
        <v>ok</v>
      </c>
    </row>
    <row r="14" customFormat="false" ht="14.25" hidden="false" customHeight="false" outlineLevel="0" collapsed="false">
      <c r="A14" s="130" t="n">
        <v>30</v>
      </c>
      <c r="B14" s="131" t="n">
        <f aca="false">MPiPS01_s2!F13</f>
        <v>60</v>
      </c>
      <c r="C14" s="131" t="n">
        <f aca="false">MPiPS01_s2!G13</f>
        <v>29</v>
      </c>
      <c r="D14" s="131" t="n">
        <f aca="false">MPiPS01_s2!H13</f>
        <v>26</v>
      </c>
      <c r="E14" s="131" t="n">
        <f aca="false">MPiPS01_s2!I13</f>
        <v>15</v>
      </c>
      <c r="F14" s="132" t="n">
        <f aca="false">B14-C14</f>
        <v>31</v>
      </c>
      <c r="G14" s="132" t="n">
        <f aca="false">D14-E14</f>
        <v>11</v>
      </c>
      <c r="H14" s="133" t="str">
        <f aca="false">IF(F14&gt;=G14,"ok","błąd")</f>
        <v>ok</v>
      </c>
    </row>
    <row r="15" customFormat="false" ht="14.25" hidden="false" customHeight="false" outlineLevel="0" collapsed="false">
      <c r="A15" s="130" t="n">
        <v>31</v>
      </c>
      <c r="B15" s="131" t="n">
        <f aca="false">MPiPS01_s2!F14</f>
        <v>2</v>
      </c>
      <c r="C15" s="131" t="n">
        <f aca="false">MPiPS01_s2!G14</f>
        <v>1</v>
      </c>
      <c r="D15" s="131" t="n">
        <f aca="false">MPiPS01_s2!H14</f>
        <v>2</v>
      </c>
      <c r="E15" s="131" t="n">
        <f aca="false">MPiPS01_s2!I14</f>
        <v>1</v>
      </c>
      <c r="F15" s="132" t="n">
        <f aca="false">B15-C15</f>
        <v>1</v>
      </c>
      <c r="G15" s="132" t="n">
        <f aca="false">D15-E15</f>
        <v>1</v>
      </c>
      <c r="H15" s="133" t="str">
        <f aca="false">IF(F15&gt;=G15,"ok","błąd")</f>
        <v>ok</v>
      </c>
    </row>
    <row r="16" customFormat="false" ht="14.25" hidden="false" customHeight="false" outlineLevel="0" collapsed="false">
      <c r="A16" s="130" t="n">
        <v>32</v>
      </c>
      <c r="B16" s="131" t="n">
        <f aca="false">MPiPS01_s2!F15</f>
        <v>0</v>
      </c>
      <c r="C16" s="131" t="n">
        <f aca="false">MPiPS01_s2!G15</f>
        <v>0</v>
      </c>
      <c r="D16" s="131" t="n">
        <f aca="false">MPiPS01_s2!H15</f>
        <v>0</v>
      </c>
      <c r="E16" s="131" t="n">
        <f aca="false">MPiPS01_s2!I15</f>
        <v>0</v>
      </c>
      <c r="F16" s="132" t="n">
        <f aca="false">B16-C16</f>
        <v>0</v>
      </c>
      <c r="G16" s="132" t="n">
        <f aca="false">D16-E16</f>
        <v>0</v>
      </c>
      <c r="H16" s="133" t="str">
        <f aca="false">IF(F16&gt;=G16,"ok","błąd")</f>
        <v>ok</v>
      </c>
    </row>
    <row r="17" customFormat="false" ht="14.25" hidden="false" customHeight="false" outlineLevel="0" collapsed="false">
      <c r="A17" s="130" t="n">
        <v>33</v>
      </c>
      <c r="B17" s="131" t="n">
        <f aca="false">MPiPS01_s2!F16</f>
        <v>431</v>
      </c>
      <c r="C17" s="131" t="n">
        <f aca="false">MPiPS01_s2!G16</f>
        <v>242</v>
      </c>
      <c r="D17" s="131" t="n">
        <f aca="false">MPiPS01_s2!H16</f>
        <v>176</v>
      </c>
      <c r="E17" s="131" t="n">
        <f aca="false">MPiPS01_s2!I16</f>
        <v>108</v>
      </c>
      <c r="F17" s="132" t="n">
        <f aca="false">B17-C17</f>
        <v>189</v>
      </c>
      <c r="G17" s="132" t="n">
        <f aca="false">D17-E17</f>
        <v>68</v>
      </c>
      <c r="H17" s="133" t="str">
        <f aca="false">IF(F17&gt;=G17,"ok","błąd")</f>
        <v>ok</v>
      </c>
    </row>
    <row r="18" customFormat="false" ht="14.25" hidden="false" customHeight="false" outlineLevel="0" collapsed="false">
      <c r="A18" s="130" t="n">
        <v>34</v>
      </c>
      <c r="B18" s="131" t="n">
        <f aca="false">MPiPS01_s2!F17</f>
        <v>201</v>
      </c>
      <c r="C18" s="131" t="n">
        <f aca="false">MPiPS01_s2!G17</f>
        <v>97</v>
      </c>
      <c r="D18" s="131" t="n">
        <f aca="false">MPiPS01_s2!H17</f>
        <v>85</v>
      </c>
      <c r="E18" s="131" t="n">
        <f aca="false">MPiPS01_s2!I17</f>
        <v>41</v>
      </c>
      <c r="F18" s="132" t="n">
        <f aca="false">B18-C18</f>
        <v>104</v>
      </c>
      <c r="G18" s="132" t="n">
        <f aca="false">D18-E18</f>
        <v>44</v>
      </c>
      <c r="H18" s="133" t="str">
        <f aca="false">IF(F18&gt;=G18,"ok","błąd")</f>
        <v>ok</v>
      </c>
    </row>
    <row r="19" customFormat="false" ht="14.25" hidden="false" customHeight="false" outlineLevel="0" collapsed="false">
      <c r="A19" s="130" t="n">
        <v>35</v>
      </c>
      <c r="B19" s="131" t="n">
        <f aca="false">MPiPS01_s2!F18</f>
        <v>176</v>
      </c>
      <c r="C19" s="131" t="n">
        <f aca="false">MPiPS01_s2!G18</f>
        <v>90</v>
      </c>
      <c r="D19" s="131" t="n">
        <f aca="false">MPiPS01_s2!H18</f>
        <v>77</v>
      </c>
      <c r="E19" s="131" t="n">
        <f aca="false">MPiPS01_s2!I18</f>
        <v>40</v>
      </c>
      <c r="F19" s="132" t="n">
        <f aca="false">B19-C19</f>
        <v>86</v>
      </c>
      <c r="G19" s="132" t="n">
        <f aca="false">D19-E19</f>
        <v>37</v>
      </c>
      <c r="H19" s="133" t="str">
        <f aca="false">IF(F19&gt;=G19,"ok","błąd")</f>
        <v>ok</v>
      </c>
    </row>
    <row r="20" customFormat="false" ht="14.25" hidden="false" customHeight="false" outlineLevel="0" collapsed="false">
      <c r="A20" s="130" t="n">
        <v>36</v>
      </c>
      <c r="B20" s="131" t="n">
        <f aca="false">MPiPS01_s2!F19</f>
        <v>0</v>
      </c>
      <c r="C20" s="131" t="n">
        <f aca="false">MPiPS01_s2!G19</f>
        <v>0</v>
      </c>
      <c r="D20" s="131" t="n">
        <f aca="false">MPiPS01_s2!H19</f>
        <v>0</v>
      </c>
      <c r="E20" s="131" t="n">
        <f aca="false">MPiPS01_s2!I19</f>
        <v>0</v>
      </c>
      <c r="F20" s="132" t="n">
        <f aca="false">B20-C20</f>
        <v>0</v>
      </c>
      <c r="G20" s="132" t="n">
        <f aca="false">D20-E20</f>
        <v>0</v>
      </c>
      <c r="H20" s="133" t="str">
        <f aca="false">IF(F20&gt;=G20,"ok","błąd")</f>
        <v>ok</v>
      </c>
    </row>
    <row r="21" customFormat="false" ht="14.25" hidden="false" customHeight="false" outlineLevel="0" collapsed="false">
      <c r="A21" s="130" t="n">
        <v>37</v>
      </c>
      <c r="B21" s="131" t="n">
        <f aca="false">MPiPS01_s2!F20</f>
        <v>25</v>
      </c>
      <c r="C21" s="131" t="n">
        <f aca="false">MPiPS01_s2!G20</f>
        <v>7</v>
      </c>
      <c r="D21" s="131" t="n">
        <f aca="false">MPiPS01_s2!H20</f>
        <v>8</v>
      </c>
      <c r="E21" s="131" t="n">
        <f aca="false">MPiPS01_s2!I20</f>
        <v>1</v>
      </c>
      <c r="F21" s="132" t="n">
        <f aca="false">B21-C21</f>
        <v>18</v>
      </c>
      <c r="G21" s="132" t="n">
        <f aca="false">D21-E21</f>
        <v>7</v>
      </c>
      <c r="H21" s="133" t="str">
        <f aca="false">IF(F21&gt;=G21,"ok","błąd")</f>
        <v>ok</v>
      </c>
    </row>
    <row r="22" customFormat="false" ht="14.25" hidden="false" customHeight="false" outlineLevel="0" collapsed="false">
      <c r="A22" s="130" t="n">
        <v>38</v>
      </c>
      <c r="B22" s="131" t="n">
        <f aca="false">MPiPS01_s2!F21</f>
        <v>0</v>
      </c>
      <c r="C22" s="131" t="n">
        <f aca="false">MPiPS01_s2!G21</f>
        <v>0</v>
      </c>
      <c r="D22" s="131" t="n">
        <f aca="false">MPiPS01_s2!H21</f>
        <v>0</v>
      </c>
      <c r="E22" s="131" t="n">
        <f aca="false">MPiPS01_s2!I21</f>
        <v>0</v>
      </c>
      <c r="F22" s="132" t="n">
        <f aca="false">B22-C22</f>
        <v>0</v>
      </c>
      <c r="G22" s="132" t="n">
        <f aca="false">D22-E22</f>
        <v>0</v>
      </c>
      <c r="H22" s="133" t="str">
        <f aca="false">IF(F22&gt;=G22,"ok","błąd")</f>
        <v>ok</v>
      </c>
    </row>
    <row r="23" customFormat="false" ht="14.25" hidden="false" customHeight="false" outlineLevel="0" collapsed="false">
      <c r="A23" s="130" t="n">
        <v>39</v>
      </c>
      <c r="B23" s="131" t="n">
        <f aca="false">MPiPS01_s2!F22</f>
        <v>0</v>
      </c>
      <c r="C23" s="131" t="n">
        <f aca="false">MPiPS01_s2!G22</f>
        <v>0</v>
      </c>
      <c r="D23" s="131" t="n">
        <f aca="false">MPiPS01_s2!H22</f>
        <v>0</v>
      </c>
      <c r="E23" s="131" t="n">
        <f aca="false">MPiPS01_s2!I22</f>
        <v>0</v>
      </c>
      <c r="F23" s="132" t="n">
        <f aca="false">B23-C23</f>
        <v>0</v>
      </c>
      <c r="G23" s="132" t="n">
        <f aca="false">D23-E23</f>
        <v>0</v>
      </c>
      <c r="H23" s="133" t="str">
        <f aca="false">IF(F23&gt;=G23,"ok","błąd")</f>
        <v>ok</v>
      </c>
    </row>
    <row r="24" customFormat="false" ht="14.25" hidden="false" customHeight="false" outlineLevel="0" collapsed="false">
      <c r="A24" s="130" t="n">
        <v>40</v>
      </c>
      <c r="B24" s="131" t="n">
        <f aca="false">MPiPS01_s2!F23</f>
        <v>15</v>
      </c>
      <c r="C24" s="131" t="n">
        <f aca="false">MPiPS01_s2!G23</f>
        <v>3</v>
      </c>
      <c r="D24" s="131" t="n">
        <f aca="false">MPiPS01_s2!H23</f>
        <v>6</v>
      </c>
      <c r="E24" s="131" t="n">
        <f aca="false">MPiPS01_s2!I23</f>
        <v>0</v>
      </c>
      <c r="F24" s="132" t="n">
        <f aca="false">B24-C24</f>
        <v>12</v>
      </c>
      <c r="G24" s="132" t="n">
        <f aca="false">D24-E24</f>
        <v>6</v>
      </c>
      <c r="H24" s="133" t="str">
        <f aca="false">IF(F24&gt;=G24,"ok","błąd")</f>
        <v>ok</v>
      </c>
    </row>
    <row r="25" customFormat="false" ht="14.25" hidden="false" customHeight="false" outlineLevel="0" collapsed="false">
      <c r="A25" s="130" t="n">
        <v>41</v>
      </c>
      <c r="B25" s="131" t="n">
        <f aca="false">MPiPS01_s2!F24</f>
        <v>10</v>
      </c>
      <c r="C25" s="131" t="n">
        <f aca="false">MPiPS01_s2!G24</f>
        <v>4</v>
      </c>
      <c r="D25" s="131" t="n">
        <f aca="false">MPiPS01_s2!H24</f>
        <v>2</v>
      </c>
      <c r="E25" s="131" t="n">
        <f aca="false">MPiPS01_s2!I24</f>
        <v>1</v>
      </c>
      <c r="F25" s="132" t="n">
        <f aca="false">B25-C25</f>
        <v>6</v>
      </c>
      <c r="G25" s="132" t="n">
        <f aca="false">D25-E25</f>
        <v>1</v>
      </c>
      <c r="H25" s="133" t="str">
        <f aca="false">IF(F25&gt;=G25,"ok","błąd")</f>
        <v>ok</v>
      </c>
    </row>
    <row r="26" customFormat="false" ht="14.25" hidden="false" customHeight="false" outlineLevel="0" collapsed="false">
      <c r="A26" s="130" t="n">
        <v>42</v>
      </c>
      <c r="B26" s="131" t="n">
        <f aca="false">MPiPS01_s2!F25</f>
        <v>0</v>
      </c>
      <c r="C26" s="131" t="n">
        <f aca="false">MPiPS01_s2!G25</f>
        <v>0</v>
      </c>
      <c r="D26" s="131" t="n">
        <f aca="false">MPiPS01_s2!H25</f>
        <v>0</v>
      </c>
      <c r="E26" s="131" t="n">
        <f aca="false">MPiPS01_s2!I25</f>
        <v>0</v>
      </c>
      <c r="F26" s="132" t="n">
        <f aca="false">B26-C26</f>
        <v>0</v>
      </c>
      <c r="G26" s="132" t="n">
        <f aca="false">D26-E26</f>
        <v>0</v>
      </c>
      <c r="H26" s="133" t="str">
        <f aca="false">IF(F26&gt;=G26,"ok","błąd")</f>
        <v>ok</v>
      </c>
    </row>
    <row r="27" customFormat="false" ht="14.25" hidden="false" customHeight="false" outlineLevel="0" collapsed="false">
      <c r="A27" s="130" t="n">
        <v>43</v>
      </c>
      <c r="B27" s="131" t="n">
        <f aca="false">MPiPS01_s2!F26</f>
        <v>97</v>
      </c>
      <c r="C27" s="131" t="n">
        <f aca="false">MPiPS01_s2!G26</f>
        <v>72</v>
      </c>
      <c r="D27" s="131" t="n">
        <f aca="false">MPiPS01_s2!H26</f>
        <v>42</v>
      </c>
      <c r="E27" s="131" t="n">
        <f aca="false">MPiPS01_s2!I26</f>
        <v>33</v>
      </c>
      <c r="F27" s="132" t="n">
        <f aca="false">B27-C27</f>
        <v>25</v>
      </c>
      <c r="G27" s="132" t="n">
        <f aca="false">D27-E27</f>
        <v>9</v>
      </c>
      <c r="H27" s="133" t="str">
        <f aca="false">IF(F27&gt;=G27,"ok","błąd")</f>
        <v>ok</v>
      </c>
    </row>
    <row r="28" customFormat="false" ht="14.25" hidden="false" customHeight="false" outlineLevel="0" collapsed="false">
      <c r="A28" s="130" t="n">
        <v>44</v>
      </c>
      <c r="B28" s="131" t="n">
        <f aca="false">MPiPS01_s2!F27</f>
        <v>42</v>
      </c>
      <c r="C28" s="131" t="n">
        <f aca="false">MPiPS01_s2!G27</f>
        <v>30</v>
      </c>
      <c r="D28" s="131" t="n">
        <f aca="false">MPiPS01_s2!H27</f>
        <v>20</v>
      </c>
      <c r="E28" s="131" t="n">
        <f aca="false">MPiPS01_s2!I27</f>
        <v>16</v>
      </c>
      <c r="F28" s="132" t="n">
        <f aca="false">B28-C28</f>
        <v>12</v>
      </c>
      <c r="G28" s="132" t="n">
        <f aca="false">D28-E28</f>
        <v>4</v>
      </c>
      <c r="H28" s="133" t="str">
        <f aca="false">IF(F28&gt;=G28,"ok","błąd")</f>
        <v>ok</v>
      </c>
    </row>
    <row r="29" customFormat="false" ht="14.25" hidden="false" customHeight="false" outlineLevel="0" collapsed="false">
      <c r="A29" s="130" t="n">
        <v>45</v>
      </c>
      <c r="B29" s="131" t="n">
        <f aca="false">MPiPS01_s2!F28</f>
        <v>2</v>
      </c>
      <c r="C29" s="131" t="n">
        <f aca="false">MPiPS01_s2!G28</f>
        <v>0</v>
      </c>
      <c r="D29" s="131" t="n">
        <f aca="false">MPiPS01_s2!H28</f>
        <v>0</v>
      </c>
      <c r="E29" s="131" t="n">
        <f aca="false">MPiPS01_s2!I28</f>
        <v>0</v>
      </c>
      <c r="F29" s="132" t="n">
        <f aca="false">B29-C29</f>
        <v>2</v>
      </c>
      <c r="G29" s="132" t="n">
        <f aca="false">D29-E29</f>
        <v>0</v>
      </c>
      <c r="H29" s="133" t="str">
        <f aca="false">IF(F29&gt;=G29,"ok","błąd")</f>
        <v>ok</v>
      </c>
    </row>
    <row r="30" customFormat="false" ht="14.25" hidden="false" customHeight="false" outlineLevel="0" collapsed="false">
      <c r="A30" s="130" t="n">
        <v>46</v>
      </c>
      <c r="B30" s="131" t="n">
        <f aca="false">MPiPS01_s2!F29</f>
        <v>0</v>
      </c>
      <c r="C30" s="131" t="n">
        <f aca="false">MPiPS01_s2!G29</f>
        <v>0</v>
      </c>
      <c r="D30" s="131" t="n">
        <f aca="false">MPiPS01_s2!H29</f>
        <v>0</v>
      </c>
      <c r="E30" s="131" t="n">
        <f aca="false">MPiPS01_s2!I29</f>
        <v>0</v>
      </c>
      <c r="F30" s="132" t="n">
        <f aca="false">B30-C30</f>
        <v>0</v>
      </c>
      <c r="G30" s="132" t="n">
        <f aca="false">D30-E30</f>
        <v>0</v>
      </c>
      <c r="H30" s="133" t="str">
        <f aca="false">IF(F30&gt;=G30,"ok","błąd")</f>
        <v>ok</v>
      </c>
    </row>
    <row r="31" customFormat="false" ht="14.25" hidden="false" customHeight="false" outlineLevel="0" collapsed="false">
      <c r="A31" s="130" t="n">
        <v>47</v>
      </c>
      <c r="B31" s="131" t="n">
        <f aca="false">MPiPS01_s2!F30</f>
        <v>0</v>
      </c>
      <c r="C31" s="131" t="n">
        <f aca="false">MPiPS01_s2!G30</f>
        <v>0</v>
      </c>
      <c r="D31" s="131" t="n">
        <f aca="false">MPiPS01_s2!H30</f>
        <v>0</v>
      </c>
      <c r="E31" s="131" t="n">
        <f aca="false">MPiPS01_s2!I30</f>
        <v>0</v>
      </c>
      <c r="F31" s="132" t="n">
        <f aca="false">B31-C31</f>
        <v>0</v>
      </c>
      <c r="G31" s="132" t="n">
        <f aca="false">D31-E31</f>
        <v>0</v>
      </c>
      <c r="H31" s="133" t="str">
        <f aca="false">IF(F31&gt;=G31,"ok","błąd")</f>
        <v>ok</v>
      </c>
    </row>
    <row r="32" customFormat="false" ht="14.25" hidden="false" customHeight="false" outlineLevel="0" collapsed="false">
      <c r="A32" s="130" t="n">
        <v>48</v>
      </c>
      <c r="B32" s="131" t="n">
        <f aca="false">MPiPS01_s2!F31</f>
        <v>23</v>
      </c>
      <c r="C32" s="131" t="n">
        <f aca="false">MPiPS01_s2!G31</f>
        <v>15</v>
      </c>
      <c r="D32" s="131" t="n">
        <f aca="false">MPiPS01_s2!H31</f>
        <v>15</v>
      </c>
      <c r="E32" s="131" t="n">
        <f aca="false">MPiPS01_s2!I31</f>
        <v>8</v>
      </c>
      <c r="F32" s="132" t="n">
        <f aca="false">B32-C32</f>
        <v>8</v>
      </c>
      <c r="G32" s="132" t="n">
        <f aca="false">D32-E32</f>
        <v>7</v>
      </c>
      <c r="H32" s="133" t="str">
        <f aca="false">IF(F32&gt;=G32,"ok","błąd")</f>
        <v>ok</v>
      </c>
    </row>
    <row r="33" customFormat="false" ht="14.25" hidden="false" customHeight="false" outlineLevel="0" collapsed="false">
      <c r="A33" s="130" t="n">
        <v>49</v>
      </c>
      <c r="B33" s="131" t="n">
        <f aca="false">MPiPS01_s2!F32</f>
        <v>39</v>
      </c>
      <c r="C33" s="131" t="n">
        <f aca="false">MPiPS01_s2!G32</f>
        <v>9</v>
      </c>
      <c r="D33" s="131" t="n">
        <f aca="false">MPiPS01_s2!H32</f>
        <v>7</v>
      </c>
      <c r="E33" s="131" t="n">
        <f aca="false">MPiPS01_s2!I32</f>
        <v>3</v>
      </c>
      <c r="F33" s="132" t="n">
        <f aca="false">B33-C33</f>
        <v>30</v>
      </c>
      <c r="G33" s="132" t="n">
        <f aca="false">D33-E33</f>
        <v>4</v>
      </c>
      <c r="H33" s="133" t="str">
        <f aca="false">IF(F33&gt;=G33,"ok","błąd")</f>
        <v>ok</v>
      </c>
    </row>
    <row r="34" customFormat="false" ht="14.25" hidden="false" customHeight="false" outlineLevel="0" collapsed="false">
      <c r="A34" s="130" t="n">
        <v>50</v>
      </c>
      <c r="B34" s="131" t="n">
        <f aca="false">MPiPS01_s2!F33</f>
        <v>20</v>
      </c>
      <c r="C34" s="131" t="n">
        <f aca="false">MPiPS01_s2!G33</f>
        <v>15</v>
      </c>
      <c r="D34" s="131" t="n">
        <f aca="false">MPiPS01_s2!H33</f>
        <v>7</v>
      </c>
      <c r="E34" s="131" t="n">
        <f aca="false">MPiPS01_s2!I33</f>
        <v>7</v>
      </c>
      <c r="F34" s="132" t="n">
        <f aca="false">B34-C34</f>
        <v>5</v>
      </c>
      <c r="G34" s="132" t="n">
        <f aca="false">D34-E34</f>
        <v>0</v>
      </c>
      <c r="H34" s="133" t="str">
        <f aca="false">IF(F34&gt;=G34,"ok","błąd")</f>
        <v>ok</v>
      </c>
    </row>
    <row r="35" customFormat="false" ht="14.25" hidden="false" customHeight="false" outlineLevel="0" collapsed="false">
      <c r="A35" s="130" t="n">
        <v>51</v>
      </c>
      <c r="B35" s="131" t="n">
        <f aca="false">MPiPS01_s2!F34</f>
        <v>0</v>
      </c>
      <c r="C35" s="131" t="n">
        <f aca="false">MPiPS01_s2!G34</f>
        <v>0</v>
      </c>
      <c r="D35" s="131" t="n">
        <f aca="false">MPiPS01_s2!H34</f>
        <v>0</v>
      </c>
      <c r="E35" s="131" t="n">
        <f aca="false">MPiPS01_s2!I34</f>
        <v>0</v>
      </c>
      <c r="F35" s="132" t="n">
        <f aca="false">B35-C35</f>
        <v>0</v>
      </c>
      <c r="G35" s="132" t="n">
        <f aca="false">D35-E35</f>
        <v>0</v>
      </c>
      <c r="H35" s="133" t="str">
        <f aca="false">IF(F35&gt;=G35,"ok","błąd")</f>
        <v>ok</v>
      </c>
    </row>
    <row r="36" customFormat="false" ht="14.25" hidden="false" customHeight="false" outlineLevel="0" collapsed="false">
      <c r="A36" s="130" t="n">
        <v>52</v>
      </c>
      <c r="B36" s="131" t="n">
        <f aca="false">MPiPS01_s2!F35</f>
        <v>1</v>
      </c>
      <c r="C36" s="131" t="n">
        <f aca="false">MPiPS01_s2!G35</f>
        <v>1</v>
      </c>
      <c r="D36" s="131" t="n">
        <f aca="false">MPiPS01_s2!H35</f>
        <v>0</v>
      </c>
      <c r="E36" s="131" t="n">
        <f aca="false">MPiPS01_s2!I35</f>
        <v>0</v>
      </c>
      <c r="F36" s="132" t="n">
        <f aca="false">B36-C36</f>
        <v>0</v>
      </c>
      <c r="G36" s="132" t="n">
        <f aca="false">D36-E36</f>
        <v>0</v>
      </c>
      <c r="H36" s="133" t="str">
        <f aca="false">IF(F36&gt;=G36,"ok","błąd")</f>
        <v>ok</v>
      </c>
    </row>
    <row r="37" customFormat="false" ht="14.25" hidden="false" customHeight="false" outlineLevel="0" collapsed="false">
      <c r="A37" s="130" t="n">
        <v>53</v>
      </c>
      <c r="B37" s="131" t="n">
        <f aca="false">MPiPS01_s2!F36</f>
        <v>3</v>
      </c>
      <c r="C37" s="131" t="n">
        <f aca="false">MPiPS01_s2!G36</f>
        <v>1</v>
      </c>
      <c r="D37" s="131" t="n">
        <f aca="false">MPiPS01_s2!H36</f>
        <v>0</v>
      </c>
      <c r="E37" s="131" t="n">
        <f aca="false">MPiPS01_s2!I36</f>
        <v>0</v>
      </c>
      <c r="F37" s="132" t="n">
        <f aca="false">B37-C37</f>
        <v>2</v>
      </c>
      <c r="G37" s="132" t="n">
        <f aca="false">D37-E37</f>
        <v>0</v>
      </c>
      <c r="H37" s="133" t="str">
        <f aca="false">IF(F37&gt;=G37,"ok","błąd")</f>
        <v>ok</v>
      </c>
    </row>
    <row r="38" customFormat="false" ht="14.25" hidden="false" customHeight="false" outlineLevel="0" collapsed="false">
      <c r="A38" s="130" t="n">
        <v>54</v>
      </c>
      <c r="B38" s="131" t="n">
        <f aca="false">MPiPS01_s2!F37</f>
        <v>3</v>
      </c>
      <c r="C38" s="131" t="n">
        <f aca="false">MPiPS01_s2!G37</f>
        <v>2</v>
      </c>
      <c r="D38" s="131" t="n">
        <f aca="false">MPiPS01_s2!H37</f>
        <v>0</v>
      </c>
      <c r="E38" s="131" t="n">
        <f aca="false">MPiPS01_s2!I37</f>
        <v>0</v>
      </c>
      <c r="F38" s="132" t="n">
        <f aca="false">B38-C38</f>
        <v>1</v>
      </c>
      <c r="G38" s="132" t="n">
        <f aca="false">D38-E38</f>
        <v>0</v>
      </c>
      <c r="H38" s="133" t="str">
        <f aca="false">IF(F38&gt;=G38,"ok","błąd")</f>
        <v>ok</v>
      </c>
    </row>
    <row r="39" customFormat="false" ht="14.25" hidden="false" customHeight="false" outlineLevel="0" collapsed="false">
      <c r="A39" s="130" t="n">
        <v>55</v>
      </c>
      <c r="B39" s="131" t="n">
        <f aca="false">MPiPS01_s2!F38</f>
        <v>0</v>
      </c>
      <c r="C39" s="131" t="n">
        <f aca="false">MPiPS01_s2!G38</f>
        <v>0</v>
      </c>
      <c r="D39" s="131" t="n">
        <f aca="false">MPiPS01_s2!H38</f>
        <v>0</v>
      </c>
      <c r="E39" s="131" t="n">
        <f aca="false">MPiPS01_s2!I38</f>
        <v>0</v>
      </c>
      <c r="F39" s="132" t="n">
        <f aca="false">B39-C39</f>
        <v>0</v>
      </c>
      <c r="G39" s="132" t="n">
        <f aca="false">D39-E39</f>
        <v>0</v>
      </c>
      <c r="H39" s="133" t="str">
        <f aca="false">IF(F39&gt;=G39,"ok","błąd")</f>
        <v>ok</v>
      </c>
    </row>
    <row r="40" customFormat="false" ht="14.25" hidden="false" customHeight="false" outlineLevel="0" collapsed="false">
      <c r="A40" s="130" t="n">
        <v>56</v>
      </c>
      <c r="B40" s="131" t="n">
        <f aca="false">MPiPS01_s2!F39</f>
        <v>1844</v>
      </c>
      <c r="C40" s="131" t="n">
        <f aca="false">MPiPS01_s2!G39</f>
        <v>1066</v>
      </c>
      <c r="D40" s="131" t="n">
        <f aca="false">MPiPS01_s2!H39</f>
        <v>789</v>
      </c>
      <c r="E40" s="131" t="n">
        <f aca="false">MPiPS01_s2!I39</f>
        <v>449</v>
      </c>
      <c r="F40" s="132" t="n">
        <f aca="false">B40-C40</f>
        <v>778</v>
      </c>
      <c r="G40" s="132" t="n">
        <f aca="false">D40-E40</f>
        <v>340</v>
      </c>
      <c r="H40" s="133" t="str">
        <f aca="false">IF(F40&gt;=G40,"ok","błąd")</f>
        <v>ok</v>
      </c>
    </row>
    <row r="41" customFormat="false" ht="14.25" hidden="false" customHeight="false" outlineLevel="0" collapsed="false">
      <c r="A41" s="130" t="n">
        <v>57</v>
      </c>
      <c r="B41" s="131" t="n">
        <f aca="false">MPiPS01_s2!F40</f>
        <v>710</v>
      </c>
      <c r="C41" s="131" t="n">
        <f aca="false">MPiPS01_s2!G40</f>
        <v>388</v>
      </c>
      <c r="D41" s="131" t="n">
        <f aca="false">MPiPS01_s2!H40</f>
        <v>333</v>
      </c>
      <c r="E41" s="131" t="n">
        <f aca="false">MPiPS01_s2!I40</f>
        <v>176</v>
      </c>
      <c r="F41" s="132" t="n">
        <f aca="false">B41-C41</f>
        <v>322</v>
      </c>
      <c r="G41" s="132" t="n">
        <f aca="false">D41-E41</f>
        <v>157</v>
      </c>
      <c r="H41" s="133" t="str">
        <f aca="false">IF(F41&gt;=G41,"ok","błąd")</f>
        <v>ok</v>
      </c>
    </row>
  </sheetData>
  <mergeCells count="8">
    <mergeCell ref="A1:H2"/>
    <mergeCell ref="A3:A5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69840</xdr:colOff>
                    <xdr:row>42</xdr:row>
                    <xdr:rowOff>38160</xdr:rowOff>
                  </from>
                  <to>
                    <xdr:col>7</xdr:col>
                    <xdr:colOff>390600</xdr:colOff>
                    <xdr:row>4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0-09-07T07:36:03Z</cp:lastPrinted>
  <dcterms:modified xsi:type="dcterms:W3CDTF">2010-09-13T13:29:17Z</dcterms:modified>
  <cp:revision>0</cp:revision>
  <dc:subject/>
  <dc:title>MINISTERSTWO PRACY I POLITYKI SOCJALNEJ</dc:title>
</cp:coreProperties>
</file>