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ierpień</t>
  </si>
  <si>
    <t xml:space="preserve">ROK:</t>
  </si>
  <si>
    <t xml:space="preserve">WYSZCZEGÓLNIENIE</t>
  </si>
  <si>
    <t xml:space="preserve">Stan w dniu 31.03.2008r.</t>
  </si>
  <si>
    <t xml:space="preserve">Stan w dniu 31.08.2010r.</t>
  </si>
  <si>
    <t xml:space="preserve">Wzrost/Spadek   do poprzedniego m-ca (liczbowo)</t>
  </si>
  <si>
    <t xml:space="preserve">STOPA BEZROBOCIA (stan w dniu 31.07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sierpień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1" activeCellId="0" sqref="N31:O3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8.3</v>
      </c>
      <c r="H14" s="14" t="n">
        <v>-0.5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844</v>
      </c>
      <c r="H15" s="18" t="n">
        <v>-79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066</v>
      </c>
      <c r="H17" s="25" t="n">
        <v>-4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460</v>
      </c>
      <c r="H18" s="27" t="n">
        <v>-35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55</v>
      </c>
      <c r="H19" s="27" t="n">
        <v>-20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51</v>
      </c>
      <c r="H20" s="30" t="n">
        <v>-5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44</v>
      </c>
      <c r="H22" s="25" t="n">
        <v>-6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94</v>
      </c>
      <c r="H23" s="27" t="n">
        <v>-5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79</v>
      </c>
      <c r="H24" s="27" t="n">
        <v>10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227</v>
      </c>
      <c r="H25" s="30" t="n">
        <v>-78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52</v>
      </c>
      <c r="H26" s="18" t="n">
        <v>-45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431</v>
      </c>
      <c r="H27" s="18" t="n">
        <v>-107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201</v>
      </c>
      <c r="H29" s="25" t="n">
        <v>2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97</v>
      </c>
      <c r="H30" s="27" t="n">
        <v>-4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42</v>
      </c>
      <c r="H31" s="27" t="n">
        <v>10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2</v>
      </c>
      <c r="H32" s="27" t="n">
        <v>2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-17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10</v>
      </c>
      <c r="H34" s="40" t="n">
        <v>-3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-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5</v>
      </c>
      <c r="H36" s="27" t="n">
        <v>11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7</v>
      </c>
      <c r="H37" s="30" t="n">
        <v>6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84</v>
      </c>
      <c r="H38" s="18" t="n">
        <v>-99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23</v>
      </c>
      <c r="H39" s="44" t="n">
        <v>12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34</v>
      </c>
      <c r="H40" s="18" t="n">
        <v>1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490</v>
      </c>
      <c r="H42" s="25" t="n">
        <v>-19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5</v>
      </c>
      <c r="H43" s="27" t="n">
        <v>-1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02</v>
      </c>
      <c r="H44" s="27" t="n">
        <v>-1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08</v>
      </c>
      <c r="H45" s="40" t="n">
        <v>-5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375</v>
      </c>
      <c r="H46" s="27" t="n">
        <v>-9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51</v>
      </c>
      <c r="H47" s="27" t="n">
        <v>-16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64</v>
      </c>
      <c r="H48" s="27" t="n">
        <v>-7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025</v>
      </c>
      <c r="H49" s="27" t="n">
        <v>-38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17</v>
      </c>
      <c r="H50" s="27" t="n">
        <v>-8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20</v>
      </c>
      <c r="H51" s="27" t="n">
        <v>-3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91</v>
      </c>
      <c r="H52" s="30" t="n">
        <v>0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154</v>
      </c>
      <c r="H53" s="18" t="n">
        <v>18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sierpień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227</v>
      </c>
      <c r="H14" s="58" t="n">
        <v>-7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01</v>
      </c>
      <c r="H16" s="61" t="n">
        <v>-4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312</v>
      </c>
      <c r="H17" s="62" t="n">
        <v>-2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18</v>
      </c>
      <c r="H18" s="62" t="n">
        <v>-1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45</v>
      </c>
      <c r="H19" s="63" t="n">
        <v>-8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31</v>
      </c>
      <c r="H20" s="17" t="n">
        <v>-58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295</v>
      </c>
      <c r="H21" s="17" t="n">
        <v>-6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43</v>
      </c>
      <c r="H23" s="61" t="n">
        <v>19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72</v>
      </c>
      <c r="H24" s="62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5</v>
      </c>
      <c r="H25" s="62" t="n">
        <v>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2</v>
      </c>
      <c r="H26" s="62" t="n">
        <v>2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9</v>
      </c>
      <c r="H28" s="65" t="n">
        <v>2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4</v>
      </c>
      <c r="H30" s="62" t="n">
        <v>1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7</v>
      </c>
      <c r="H31" s="63" t="n">
        <v>6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136</v>
      </c>
      <c r="H32" s="17" t="n">
        <v>-129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25</v>
      </c>
      <c r="H33" s="17" t="n">
        <v>4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285</v>
      </c>
      <c r="H35" s="61" t="n">
        <v>-14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8</v>
      </c>
      <c r="H36" s="62" t="n">
        <v>-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39</v>
      </c>
      <c r="H37" s="62" t="n">
        <v>-5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70</v>
      </c>
      <c r="H38" s="65" t="n">
        <v>-7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64</v>
      </c>
      <c r="H39" s="62" t="n">
        <v>-10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273</v>
      </c>
      <c r="H40" s="62" t="n">
        <v>-17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20</v>
      </c>
      <c r="H41" s="62" t="n">
        <v>-10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667</v>
      </c>
      <c r="H42" s="62" t="n">
        <v>-43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73</v>
      </c>
      <c r="H43" s="62" t="n">
        <v>-8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5</v>
      </c>
      <c r="H44" s="62" t="n">
        <v>-4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68</v>
      </c>
      <c r="H45" s="63" t="n">
        <v>-4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95</v>
      </c>
      <c r="H46" s="17" t="n">
        <v>7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sierpi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79</v>
      </c>
      <c r="H14" s="58" t="n">
        <v>1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69</v>
      </c>
      <c r="H16" s="61" t="n">
        <v>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68</v>
      </c>
      <c r="H17" s="62" t="n">
        <v>-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4</v>
      </c>
      <c r="H18" s="62" t="n">
        <v>-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6</v>
      </c>
      <c r="H19" s="63" t="n">
        <v>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68</v>
      </c>
      <c r="H20" s="17" t="n">
        <v>24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65</v>
      </c>
      <c r="H21" s="17" t="n">
        <v>-3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6</v>
      </c>
      <c r="H23" s="61" t="n">
        <v>-1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3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8</v>
      </c>
      <c r="H25" s="62" t="n">
        <v>5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-17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62" t="n">
        <v>-5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-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14</v>
      </c>
      <c r="H32" s="17" t="n">
        <v>1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2</v>
      </c>
      <c r="H33" s="17" t="n">
        <v>-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92</v>
      </c>
      <c r="H35" s="61" t="n">
        <v>1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6</v>
      </c>
      <c r="H36" s="62" t="n">
        <v>3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82</v>
      </c>
      <c r="H37" s="62" t="n">
        <v>8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18</v>
      </c>
      <c r="H38" s="65" t="n">
        <v>5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53</v>
      </c>
      <c r="H39" s="62" t="n">
        <v>5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75</v>
      </c>
      <c r="H40" s="62" t="n">
        <v>5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59</v>
      </c>
      <c r="H41" s="62" t="n">
        <v>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172</v>
      </c>
      <c r="H42" s="62" t="n">
        <v>13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8</v>
      </c>
      <c r="H43" s="62" t="n">
        <v>5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2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3</v>
      </c>
      <c r="H45" s="63" t="n">
        <v>2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30</v>
      </c>
      <c r="H46" s="17" t="n">
        <v>9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sierpi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94</v>
      </c>
      <c r="H14" s="58" t="n">
        <v>-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21</v>
      </c>
      <c r="H16" s="61" t="n">
        <v>3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35</v>
      </c>
      <c r="H17" s="62" t="n">
        <v>-3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6</v>
      </c>
      <c r="H18" s="62" t="n">
        <v>-5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3</v>
      </c>
      <c r="H19" s="63" t="n">
        <v>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35</v>
      </c>
      <c r="H20" s="17" t="n">
        <v>-3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45</v>
      </c>
      <c r="H21" s="17" t="n">
        <v>-9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1</v>
      </c>
      <c r="H23" s="61" t="n">
        <v>-2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8</v>
      </c>
      <c r="H24" s="62" t="n">
        <v>-2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4</v>
      </c>
      <c r="H25" s="62" t="n">
        <v>-2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1</v>
      </c>
      <c r="H28" s="65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1</v>
      </c>
      <c r="H30" s="62" t="n">
        <v>1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4</v>
      </c>
      <c r="H32" s="17" t="n">
        <v>1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5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5</v>
      </c>
      <c r="H35" s="61" t="n">
        <v>3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0</v>
      </c>
      <c r="H36" s="62" t="n">
        <v>-1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1</v>
      </c>
      <c r="H37" s="62" t="n">
        <v>-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3</v>
      </c>
      <c r="H38" s="65" t="n">
        <v>-2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27</v>
      </c>
      <c r="H39" s="62" t="n">
        <v>-3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62</v>
      </c>
      <c r="H40" s="62" t="n">
        <v>-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8</v>
      </c>
      <c r="H41" s="62" t="n">
        <v>7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99</v>
      </c>
      <c r="H42" s="62" t="n">
        <v>-8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4</v>
      </c>
      <c r="H43" s="62" t="n">
        <v>-3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1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6</v>
      </c>
      <c r="H45" s="63" t="n">
        <v>2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24</v>
      </c>
      <c r="H46" s="17" t="n">
        <v>5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sierpień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44</v>
      </c>
      <c r="H14" s="17" t="n">
        <v>-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75</v>
      </c>
      <c r="H16" s="69" t="n">
        <v>-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5</v>
      </c>
      <c r="H17" s="62" t="n">
        <v>-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7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7</v>
      </c>
      <c r="H19" s="70" t="n">
        <v>-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18</v>
      </c>
      <c r="H20" s="17" t="n">
        <v>-8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26</v>
      </c>
      <c r="H21" s="17" t="n">
        <v>-6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1</v>
      </c>
      <c r="H23" s="69" t="n">
        <v>-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4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5</v>
      </c>
      <c r="H25" s="62" t="n">
        <v>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0</v>
      </c>
      <c r="H28" s="62" t="n">
        <v>0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7</v>
      </c>
      <c r="H32" s="17" t="n">
        <v>6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2</v>
      </c>
      <c r="H33" s="17" t="n">
        <v>-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38</v>
      </c>
      <c r="H35" s="69" t="n">
        <v>-9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1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30</v>
      </c>
      <c r="H37" s="62" t="n">
        <v>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7</v>
      </c>
      <c r="H38" s="65" t="n">
        <v>-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1</v>
      </c>
      <c r="H39" s="62" t="n">
        <v>-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1</v>
      </c>
      <c r="H40" s="62" t="n">
        <v>-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27</v>
      </c>
      <c r="H41" s="62" t="n">
        <v>-7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87</v>
      </c>
      <c r="H42" s="62" t="n">
        <v>0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2</v>
      </c>
      <c r="H43" s="62" t="n">
        <v>-2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2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4</v>
      </c>
      <c r="H45" s="70" t="n">
        <v>0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5</v>
      </c>
      <c r="H46" s="17" t="n">
        <v>-3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0-09-14T06:05:19Z</cp:lastPrinted>
  <dcterms:modified xsi:type="dcterms:W3CDTF">2010-09-14T06:05:25Z</dcterms:modified>
  <cp:revision>0</cp:revision>
  <dc:subject/>
  <dc:title/>
</cp:coreProperties>
</file>