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2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Kwiecień</t>
  </si>
  <si>
    <t xml:space="preserve">ROK:</t>
  </si>
  <si>
    <t xml:space="preserve">WYSZCZEGÓLNIENIE</t>
  </si>
  <si>
    <t xml:space="preserve">Stan w dniu 31.03.2008r.</t>
  </si>
  <si>
    <t xml:space="preserve">Stan w dniu 30.04.2010r.</t>
  </si>
  <si>
    <t xml:space="preserve">Wzrost/Spadek   do poprzedniego m-ca (liczbowo)</t>
  </si>
  <si>
    <t xml:space="preserve">STOPA BEZROBOCIA (stan w dniu 31.03.2010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kwiecień 2010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10.4</v>
      </c>
      <c r="H14" s="14" t="n">
        <v>-0.1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2345</v>
      </c>
      <c r="H15" s="18" t="n">
        <v>-120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172</v>
      </c>
      <c r="H17" s="25" t="n">
        <v>19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692</v>
      </c>
      <c r="H18" s="27" t="n">
        <v>-32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239</v>
      </c>
      <c r="H19" s="27" t="n">
        <v>31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54</v>
      </c>
      <c r="H20" s="30" t="n">
        <v>-22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70</v>
      </c>
      <c r="H22" s="25" t="n">
        <v>-2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228</v>
      </c>
      <c r="H23" s="27" t="n">
        <v>-15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358</v>
      </c>
      <c r="H24" s="27" t="n">
        <v>-32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589</v>
      </c>
      <c r="H25" s="30" t="n">
        <v>-71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332</v>
      </c>
      <c r="H26" s="18" t="n">
        <v>-41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452</v>
      </c>
      <c r="H27" s="18" t="n">
        <v>51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233</v>
      </c>
      <c r="H29" s="25" t="n">
        <v>12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11</v>
      </c>
      <c r="H30" s="27" t="n">
        <v>-21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31</v>
      </c>
      <c r="H31" s="27" t="n">
        <v>-11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34</v>
      </c>
      <c r="H33" s="40" t="n">
        <v>34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2</v>
      </c>
      <c r="H34" s="40" t="n">
        <v>-7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-2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18</v>
      </c>
      <c r="H36" s="27" t="n">
        <v>18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3</v>
      </c>
      <c r="H37" s="30" t="n">
        <v>3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120</v>
      </c>
      <c r="H38" s="18" t="n">
        <v>-37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7</v>
      </c>
      <c r="H39" s="44" t="n">
        <v>-9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46</v>
      </c>
      <c r="H40" s="18" t="n">
        <v>-9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637</v>
      </c>
      <c r="H42" s="25" t="n">
        <v>-69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24</v>
      </c>
      <c r="H43" s="27" t="n">
        <v>-12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528</v>
      </c>
      <c r="H44" s="27" t="n">
        <v>-7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30</v>
      </c>
      <c r="H45" s="40" t="n">
        <v>-2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453</v>
      </c>
      <c r="H46" s="27" t="n">
        <v>-26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574</v>
      </c>
      <c r="H47" s="27" t="n">
        <v>-30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386</v>
      </c>
      <c r="H48" s="27" t="n">
        <v>-41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423</v>
      </c>
      <c r="H49" s="27" t="n">
        <v>-90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45</v>
      </c>
      <c r="H50" s="27" t="n">
        <v>-5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18</v>
      </c>
      <c r="H51" s="27" t="n">
        <v>-5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82</v>
      </c>
      <c r="H52" s="30" t="n">
        <v>-3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120</v>
      </c>
      <c r="H53" s="18" t="n">
        <v>-120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kwiecień 2010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589</v>
      </c>
      <c r="H14" s="58" t="n">
        <v>-7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784</v>
      </c>
      <c r="H16" s="61" t="n">
        <v>31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463</v>
      </c>
      <c r="H17" s="62" t="n">
        <v>-36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80</v>
      </c>
      <c r="H18" s="62" t="n">
        <v>2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60</v>
      </c>
      <c r="H19" s="63" t="n">
        <v>-10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228</v>
      </c>
      <c r="H20" s="17" t="n">
        <v>-39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299</v>
      </c>
      <c r="H21" s="17" t="n">
        <v>38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156</v>
      </c>
      <c r="H23" s="61" t="n">
        <v>22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10</v>
      </c>
      <c r="H24" s="62" t="n">
        <v>-17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18</v>
      </c>
      <c r="H25" s="62" t="n">
        <v>-4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9</v>
      </c>
      <c r="H27" s="62" t="n">
        <v>9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2</v>
      </c>
      <c r="H28" s="65" t="n">
        <v>-3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62" t="n">
        <v>-2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12</v>
      </c>
      <c r="H30" s="62" t="n">
        <v>12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1</v>
      </c>
      <c r="H31" s="63" t="n">
        <v>1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91</v>
      </c>
      <c r="H32" s="17" t="n">
        <v>-28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33</v>
      </c>
      <c r="H33" s="17" t="n">
        <v>0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386</v>
      </c>
      <c r="H35" s="61" t="n">
        <v>-45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17</v>
      </c>
      <c r="H36" s="62" t="n">
        <v>-7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364</v>
      </c>
      <c r="H37" s="62" t="n">
        <v>-4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87</v>
      </c>
      <c r="H38" s="65" t="n">
        <v>4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329</v>
      </c>
      <c r="H39" s="62" t="n">
        <v>-14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370</v>
      </c>
      <c r="H40" s="62" t="n">
        <v>-21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245</v>
      </c>
      <c r="H41" s="62" t="n">
        <v>-25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930</v>
      </c>
      <c r="H42" s="62" t="n">
        <v>-55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94</v>
      </c>
      <c r="H43" s="62" t="n">
        <v>-4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14</v>
      </c>
      <c r="H44" s="62" t="n">
        <v>-4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67</v>
      </c>
      <c r="H45" s="63" t="n">
        <v>-2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73</v>
      </c>
      <c r="H46" s="17" t="n">
        <v>-63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kwiecień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358</v>
      </c>
      <c r="H14" s="58" t="n">
        <v>-32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95</v>
      </c>
      <c r="H16" s="61" t="n">
        <v>-18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106</v>
      </c>
      <c r="H17" s="62" t="n">
        <v>-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0</v>
      </c>
      <c r="H18" s="62" t="n">
        <v>4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40</v>
      </c>
      <c r="H19" s="63" t="n">
        <v>-4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53</v>
      </c>
      <c r="H20" s="17" t="n">
        <v>0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85</v>
      </c>
      <c r="H21" s="17" t="n">
        <v>27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36</v>
      </c>
      <c r="H23" s="61" t="n">
        <v>5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62" t="n">
        <v>-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8</v>
      </c>
      <c r="H25" s="62" t="n">
        <v>-3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18</v>
      </c>
      <c r="H27" s="62" t="n">
        <v>18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62" t="n"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3</v>
      </c>
      <c r="H30" s="62" t="n">
        <v>3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18</v>
      </c>
      <c r="H32" s="17" t="n">
        <v>2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6</v>
      </c>
      <c r="H33" s="17" t="n">
        <v>-3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23</v>
      </c>
      <c r="H35" s="61" t="n">
        <v>-10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2</v>
      </c>
      <c r="H36" s="62" t="n">
        <v>-2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82</v>
      </c>
      <c r="H37" s="62" t="n">
        <v>2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22</v>
      </c>
      <c r="H38" s="65" t="n">
        <v>-2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55</v>
      </c>
      <c r="H39" s="62" t="n">
        <v>-10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100</v>
      </c>
      <c r="H40" s="62" t="n">
        <v>-8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62</v>
      </c>
      <c r="H41" s="62" t="n">
        <v>-4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239</v>
      </c>
      <c r="H42" s="62" t="n">
        <v>-25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18</v>
      </c>
      <c r="H43" s="62" t="n">
        <v>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0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10</v>
      </c>
      <c r="H45" s="63" t="n">
        <v>-1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25</v>
      </c>
      <c r="H46" s="17" t="n">
        <v>-24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kwiecień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228</v>
      </c>
      <c r="H14" s="58" t="n">
        <v>-15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05</v>
      </c>
      <c r="H16" s="61" t="n">
        <v>-1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71</v>
      </c>
      <c r="H17" s="62" t="n">
        <v>-1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24</v>
      </c>
      <c r="H18" s="62" t="n">
        <v>-2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37</v>
      </c>
      <c r="H19" s="63" t="n">
        <v>-3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22</v>
      </c>
      <c r="H20" s="17" t="n">
        <v>-1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37</v>
      </c>
      <c r="H21" s="17" t="n">
        <v>-10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22</v>
      </c>
      <c r="H23" s="61" t="n">
        <v>-9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0</v>
      </c>
      <c r="H24" s="62" t="n">
        <v>-2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4</v>
      </c>
      <c r="H25" s="62" t="n">
        <v>-2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4</v>
      </c>
      <c r="H27" s="62" t="n">
        <v>4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39" t="n">
        <v>0</v>
      </c>
      <c r="H28" s="65" t="n">
        <v>-1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3</v>
      </c>
      <c r="H30" s="62" t="n">
        <v>3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2</v>
      </c>
      <c r="H31" s="63" t="n">
        <v>2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4</v>
      </c>
      <c r="H32" s="17" t="n">
        <v>3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1</v>
      </c>
      <c r="H33" s="17" t="n">
        <v>-2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76</v>
      </c>
      <c r="H35" s="61" t="n">
        <v>-6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1</v>
      </c>
      <c r="H36" s="62" t="n">
        <v>-2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53</v>
      </c>
      <c r="H37" s="62" t="n">
        <v>-3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2</v>
      </c>
      <c r="H38" s="65" t="n">
        <v>-3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37</v>
      </c>
      <c r="H39" s="62" t="n">
        <v>-2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56</v>
      </c>
      <c r="H40" s="62" t="n">
        <v>1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51</v>
      </c>
      <c r="H41" s="62" t="n">
        <v>-4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143</v>
      </c>
      <c r="H42" s="62" t="n">
        <v>-10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16</v>
      </c>
      <c r="H43" s="62" t="n">
        <v>-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2</v>
      </c>
      <c r="H44" s="62" t="n">
        <v>-1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4</v>
      </c>
      <c r="H45" s="63" t="n">
        <v>2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10</v>
      </c>
      <c r="H46" s="17" t="n">
        <v>-21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kwiecień 2010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0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70</v>
      </c>
      <c r="H14" s="17" t="n">
        <v>-2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88</v>
      </c>
      <c r="H16" s="69" t="n">
        <v>7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52</v>
      </c>
      <c r="H17" s="62" t="n">
        <v>8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5</v>
      </c>
      <c r="H18" s="62" t="n">
        <v>8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7</v>
      </c>
      <c r="H19" s="70" t="n">
        <v>-5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29</v>
      </c>
      <c r="H20" s="17" t="n">
        <v>-1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31</v>
      </c>
      <c r="H21" s="17" t="n">
        <v>-4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19</v>
      </c>
      <c r="H23" s="69" t="n">
        <v>-6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1</v>
      </c>
      <c r="H24" s="62" t="n">
        <v>-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1</v>
      </c>
      <c r="H25" s="62" t="n">
        <v>-2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3</v>
      </c>
      <c r="H27" s="62" t="n">
        <v>3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0</v>
      </c>
      <c r="H28" s="62" t="n">
        <v>-3</v>
      </c>
    </row>
    <row r="29" s="71" customFormat="true" ht="19.5" hidden="false" customHeight="true" outlineLevel="0" collapsed="false">
      <c r="A29" s="49" t="s">
        <v>67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0</v>
      </c>
      <c r="H32" s="17" t="n">
        <v>-5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6</v>
      </c>
      <c r="H33" s="17" t="n">
        <v>-4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52</v>
      </c>
      <c r="H35" s="69" t="n">
        <v>-8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4</v>
      </c>
      <c r="H36" s="62" t="n">
        <v>-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29</v>
      </c>
      <c r="H37" s="62" t="n">
        <v>-2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9</v>
      </c>
      <c r="H38" s="65" t="n">
        <v>-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32</v>
      </c>
      <c r="H39" s="62" t="n">
        <v>0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48</v>
      </c>
      <c r="H40" s="62" t="n">
        <v>-2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28</v>
      </c>
      <c r="H41" s="62" t="n">
        <v>-8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111</v>
      </c>
      <c r="H42" s="62" t="n">
        <v>0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7</v>
      </c>
      <c r="H43" s="62" t="n">
        <v>-1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2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1</v>
      </c>
      <c r="H45" s="70" t="n">
        <v>-2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12</v>
      </c>
      <c r="H46" s="17" t="n">
        <v>-12</v>
      </c>
    </row>
    <row r="47" customFormat="false" ht="15.75" hidden="false" customHeight="true" outlineLevel="0" collapsed="false">
      <c r="A47" s="53" t="s">
        <v>68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krajczynska</cp:lastModifiedBy>
  <cp:lastPrinted>2010-05-07T09:56:55Z</cp:lastPrinted>
  <dcterms:modified xsi:type="dcterms:W3CDTF">2010-05-07T10:26:30Z</dcterms:modified>
  <cp:revision>0</cp:revision>
  <dc:subject/>
  <dc:title/>
</cp:coreProperties>
</file>