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Czerwiec</t>
  </si>
  <si>
    <t xml:space="preserve">ROK:</t>
  </si>
  <si>
    <t xml:space="preserve">WYSZCZEGÓLNIENIE</t>
  </si>
  <si>
    <t xml:space="preserve">Stan w dniu 31.03.2008r.</t>
  </si>
  <si>
    <t xml:space="preserve">Stan w dniu 30.06.2010r.</t>
  </si>
  <si>
    <t xml:space="preserve">Wzrost/Spadek   do poprzedniego m-ca (liczbowo)</t>
  </si>
  <si>
    <t xml:space="preserve">STOPA BEZROBOCIA (stan w dniu 31.05.2010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czerwiec 2010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9.4</v>
      </c>
      <c r="H14" s="14" t="n">
        <v>-0.5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2064</v>
      </c>
      <c r="H15" s="18" t="n">
        <v>-154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1093</v>
      </c>
      <c r="H17" s="25" t="n">
        <v>-34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559</v>
      </c>
      <c r="H18" s="27" t="n">
        <v>-71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214</v>
      </c>
      <c r="H19" s="27" t="n">
        <v>-14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65</v>
      </c>
      <c r="H20" s="30" t="n">
        <v>-1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158</v>
      </c>
      <c r="H22" s="25" t="n">
        <v>-3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217</v>
      </c>
      <c r="H23" s="27" t="n">
        <v>1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321</v>
      </c>
      <c r="H24" s="27" t="n">
        <v>-28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1368</v>
      </c>
      <c r="H25" s="30" t="n">
        <v>-124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273</v>
      </c>
      <c r="H26" s="18" t="n">
        <v>9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427</v>
      </c>
      <c r="H27" s="18" t="n">
        <v>36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214</v>
      </c>
      <c r="H29" s="25" t="n">
        <v>8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20</v>
      </c>
      <c r="H30" s="27" t="n">
        <v>9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27</v>
      </c>
      <c r="H31" s="27" t="n">
        <v>5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11</v>
      </c>
      <c r="H32" s="27" t="n">
        <v>11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39" t="n">
        <v>3</v>
      </c>
      <c r="H33" s="40" t="n">
        <v>2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39" t="n">
        <v>7</v>
      </c>
      <c r="H34" s="40" t="n">
        <v>0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0</v>
      </c>
      <c r="H35" s="27" t="n">
        <v>-7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9</v>
      </c>
      <c r="H36" s="27" t="n">
        <v>1</v>
      </c>
    </row>
    <row r="37" s="15" customFormat="true" ht="20.1" hidden="false" customHeight="true" outlineLevel="0" collapsed="false">
      <c r="A37" s="41" t="s">
        <v>37</v>
      </c>
      <c r="B37" s="41"/>
      <c r="C37" s="41"/>
      <c r="D37" s="41"/>
      <c r="E37" s="41"/>
      <c r="F37" s="29" t="n">
        <v>2</v>
      </c>
      <c r="G37" s="29" t="n">
        <v>0</v>
      </c>
      <c r="H37" s="30" t="n">
        <v>-3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129</v>
      </c>
      <c r="H38" s="18" t="n">
        <v>25</v>
      </c>
    </row>
    <row r="39" s="15" customFormat="true" ht="24.95" hidden="false" customHeight="true" outlineLevel="0" collapsed="false">
      <c r="A39" s="42" t="s">
        <v>39</v>
      </c>
      <c r="B39" s="42"/>
      <c r="C39" s="42"/>
      <c r="D39" s="42"/>
      <c r="E39" s="42"/>
      <c r="F39" s="17"/>
      <c r="G39" s="43" t="n">
        <v>8</v>
      </c>
      <c r="H39" s="44" t="n">
        <v>-29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17" t="n">
        <v>20</v>
      </c>
      <c r="G40" s="17" t="n">
        <v>30</v>
      </c>
      <c r="H40" s="18" t="n">
        <v>5</v>
      </c>
    </row>
    <row r="41" s="15" customFormat="true" ht="24.95" hidden="false" customHeight="true" outlineLevel="0" collapsed="false">
      <c r="A41" s="16" t="s">
        <v>41</v>
      </c>
      <c r="B41" s="16"/>
      <c r="C41" s="16"/>
      <c r="D41" s="16"/>
      <c r="E41" s="16"/>
      <c r="F41" s="45"/>
      <c r="G41" s="45"/>
      <c r="H41" s="22"/>
    </row>
    <row r="42" s="15" customFormat="true" ht="20.1" hidden="false" customHeight="true" outlineLevel="0" collapsed="false">
      <c r="A42" s="46" t="s">
        <v>42</v>
      </c>
      <c r="B42" s="46"/>
      <c r="C42" s="46"/>
      <c r="D42" s="46"/>
      <c r="E42" s="46"/>
      <c r="F42" s="24" t="n">
        <v>328</v>
      </c>
      <c r="G42" s="24" t="n">
        <v>549</v>
      </c>
      <c r="H42" s="25" t="n">
        <v>-45</v>
      </c>
    </row>
    <row r="43" s="15" customFormat="true" ht="20.1" hidden="false" customHeight="true" outlineLevel="0" collapsed="false">
      <c r="A43" s="47" t="s">
        <v>43</v>
      </c>
      <c r="B43" s="47"/>
      <c r="C43" s="47"/>
      <c r="D43" s="47"/>
      <c r="E43" s="47"/>
      <c r="F43" s="26" t="n">
        <v>14</v>
      </c>
      <c r="G43" s="26" t="n">
        <v>24</v>
      </c>
      <c r="H43" s="27" t="n">
        <v>-2</v>
      </c>
    </row>
    <row r="44" s="15" customFormat="true" ht="20.1" hidden="false" customHeight="true" outlineLevel="0" collapsed="false">
      <c r="A44" s="23" t="s">
        <v>44</v>
      </c>
      <c r="B44" s="23"/>
      <c r="C44" s="23"/>
      <c r="D44" s="23"/>
      <c r="E44" s="23"/>
      <c r="F44" s="26" t="n">
        <v>616</v>
      </c>
      <c r="G44" s="26" t="n">
        <v>522</v>
      </c>
      <c r="H44" s="27" t="n">
        <v>-5</v>
      </c>
    </row>
    <row r="45" s="48" customFormat="true" ht="20.1" hidden="false" customHeight="true" outlineLevel="0" collapsed="false">
      <c r="A45" s="47" t="s">
        <v>45</v>
      </c>
      <c r="B45" s="47"/>
      <c r="C45" s="47"/>
      <c r="D45" s="47"/>
      <c r="E45" s="47"/>
      <c r="F45" s="39" t="n">
        <v>129</v>
      </c>
      <c r="G45" s="39" t="n">
        <v>118</v>
      </c>
      <c r="H45" s="40" t="n">
        <v>-8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281</v>
      </c>
      <c r="G46" s="26" t="n">
        <v>426</v>
      </c>
      <c r="H46" s="27" t="n">
        <v>-16</v>
      </c>
    </row>
    <row r="47" s="15" customFormat="true" ht="20.1" hidden="false" customHeight="true" outlineLevel="0" collapsed="false">
      <c r="A47" s="23" t="s">
        <v>47</v>
      </c>
      <c r="B47" s="23"/>
      <c r="C47" s="23"/>
      <c r="D47" s="23"/>
      <c r="E47" s="23"/>
      <c r="F47" s="26" t="n">
        <v>342</v>
      </c>
      <c r="G47" s="26" t="n">
        <v>491</v>
      </c>
      <c r="H47" s="27" t="n">
        <v>-40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308</v>
      </c>
      <c r="G48" s="26" t="n">
        <v>378</v>
      </c>
      <c r="H48" s="27" t="n">
        <v>-5</v>
      </c>
    </row>
    <row r="49" s="15" customFormat="true" ht="20.1" hidden="false" customHeight="true" outlineLevel="0" collapsed="false">
      <c r="A49" s="32" t="s">
        <v>49</v>
      </c>
      <c r="B49" s="32"/>
      <c r="C49" s="32"/>
      <c r="D49" s="32"/>
      <c r="E49" s="32"/>
      <c r="F49" s="26" t="n">
        <v>783</v>
      </c>
      <c r="G49" s="26" t="n">
        <v>1208</v>
      </c>
      <c r="H49" s="27" t="n">
        <v>-103</v>
      </c>
    </row>
    <row r="50" s="15" customFormat="true" ht="20.1" hidden="false" customHeight="true" outlineLevel="0" collapsed="false">
      <c r="A50" s="49" t="s">
        <v>50</v>
      </c>
      <c r="B50" s="49"/>
      <c r="C50" s="49"/>
      <c r="D50" s="49"/>
      <c r="E50" s="49"/>
      <c r="F50" s="26" t="n">
        <v>105</v>
      </c>
      <c r="G50" s="26" t="n">
        <v>129</v>
      </c>
      <c r="H50" s="27" t="n">
        <v>-13</v>
      </c>
    </row>
    <row r="51" s="15" customFormat="true" ht="20.1" hidden="false" customHeight="true" outlineLevel="0" collapsed="false">
      <c r="A51" s="47" t="s">
        <v>51</v>
      </c>
      <c r="B51" s="47"/>
      <c r="C51" s="47"/>
      <c r="D51" s="47"/>
      <c r="E51" s="47"/>
      <c r="F51" s="50" t="n">
        <v>4</v>
      </c>
      <c r="G51" s="50" t="n">
        <v>18</v>
      </c>
      <c r="H51" s="27" t="n">
        <v>0</v>
      </c>
    </row>
    <row r="52" s="15" customFormat="true" ht="20.1" hidden="false" customHeight="true" outlineLevel="0" collapsed="false">
      <c r="A52" s="23" t="s">
        <v>52</v>
      </c>
      <c r="B52" s="23"/>
      <c r="C52" s="23"/>
      <c r="D52" s="23"/>
      <c r="E52" s="23"/>
      <c r="F52" s="29" t="n">
        <v>81</v>
      </c>
      <c r="G52" s="29" t="n">
        <v>85</v>
      </c>
      <c r="H52" s="30" t="n">
        <v>0</v>
      </c>
    </row>
    <row r="53" s="15" customFormat="true" ht="24.95" hidden="false" customHeight="true" outlineLevel="0" collapsed="false">
      <c r="A53" s="51" t="s">
        <v>53</v>
      </c>
      <c r="B53" s="51"/>
      <c r="C53" s="51"/>
      <c r="D53" s="51"/>
      <c r="E53" s="51"/>
      <c r="F53" s="52" t="n">
        <v>96</v>
      </c>
      <c r="G53" s="52" t="n">
        <v>116</v>
      </c>
      <c r="H53" s="18" t="n">
        <v>-38</v>
      </c>
    </row>
    <row r="54" s="15" customFormat="true" ht="14.25" hidden="false" customHeight="true" outlineLevel="0" collapsed="false">
      <c r="A54" s="53" t="str">
        <f aca="false">Brodnica!A47</f>
        <v>Źródło: Sprawozdanie o rynku pracy za miesiąc czerwiec 2010r., MPiPS-01.</v>
      </c>
      <c r="B54" s="53"/>
      <c r="C54" s="53"/>
      <c r="D54" s="53"/>
      <c r="E54" s="53"/>
      <c r="F54" s="54"/>
      <c r="G54" s="55"/>
      <c r="H54" s="55"/>
    </row>
    <row r="55" customFormat="false" ht="56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39.75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</row>
  </sheetData>
  <mergeCells count="52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H55"/>
    <mergeCell ref="A56:H5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1368</v>
      </c>
      <c r="H14" s="58" t="n">
        <v>-124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701</v>
      </c>
      <c r="H16" s="61" t="n">
        <v>-33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375</v>
      </c>
      <c r="H17" s="62" t="n">
        <v>-46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159</v>
      </c>
      <c r="H18" s="62" t="n">
        <v>-18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52</v>
      </c>
      <c r="H19" s="63" t="n">
        <v>-5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146</v>
      </c>
      <c r="G20" s="17" t="n">
        <v>178</v>
      </c>
      <c r="H20" s="17" t="n">
        <v>5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171</v>
      </c>
      <c r="G21" s="17" t="n">
        <v>302</v>
      </c>
      <c r="H21" s="17" t="n">
        <v>29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00</v>
      </c>
      <c r="G23" s="24" t="n">
        <v>150</v>
      </c>
      <c r="H23" s="61" t="n">
        <v>2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16</v>
      </c>
      <c r="H24" s="62" t="n">
        <v>8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19</v>
      </c>
      <c r="H25" s="62" t="n">
        <v>6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9</v>
      </c>
      <c r="H26" s="62" t="n">
        <v>9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0.75" hidden="false" customHeight="true" outlineLevel="0" collapsed="false">
      <c r="A28" s="23" t="s">
        <v>58</v>
      </c>
      <c r="B28" s="23"/>
      <c r="C28" s="23"/>
      <c r="D28" s="23"/>
      <c r="E28" s="23"/>
      <c r="F28" s="26" t="n">
        <v>2</v>
      </c>
      <c r="G28" s="39" t="n">
        <v>5</v>
      </c>
      <c r="H28" s="65" t="n">
        <v>1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0</v>
      </c>
      <c r="H29" s="62" t="n">
        <v>-7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8</v>
      </c>
      <c r="H30" s="62" t="n">
        <v>1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0</v>
      </c>
      <c r="H31" s="63" t="n">
        <v>-2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42</v>
      </c>
      <c r="G32" s="17" t="n">
        <v>107</v>
      </c>
      <c r="H32" s="17" t="n">
        <v>54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15</v>
      </c>
      <c r="G33" s="17" t="n">
        <v>19</v>
      </c>
      <c r="H33" s="17" t="n">
        <v>1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16</v>
      </c>
      <c r="G35" s="24" t="n">
        <v>312</v>
      </c>
      <c r="H35" s="61" t="n">
        <v>-34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2</v>
      </c>
      <c r="G36" s="66" t="n">
        <v>19</v>
      </c>
      <c r="H36" s="62" t="n">
        <v>1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419</v>
      </c>
      <c r="G37" s="26" t="n">
        <v>355</v>
      </c>
      <c r="H37" s="62" t="n">
        <v>-12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90</v>
      </c>
      <c r="G38" s="39" t="n">
        <v>75</v>
      </c>
      <c r="H38" s="65" t="n">
        <v>-9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9</v>
      </c>
      <c r="G39" s="26" t="n">
        <v>306</v>
      </c>
      <c r="H39" s="62" t="n">
        <v>-21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224</v>
      </c>
      <c r="G40" s="26" t="n">
        <v>296</v>
      </c>
      <c r="H40" s="62" t="n">
        <v>-32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11</v>
      </c>
      <c r="G41" s="26" t="n">
        <v>228</v>
      </c>
      <c r="H41" s="62" t="n">
        <v>-3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17</v>
      </c>
      <c r="G42" s="26" t="n">
        <v>785</v>
      </c>
      <c r="H42" s="62" t="n">
        <v>-79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81</v>
      </c>
      <c r="G43" s="26" t="n">
        <v>78</v>
      </c>
      <c r="H43" s="62" t="n">
        <v>-12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3</v>
      </c>
      <c r="G44" s="50" t="n">
        <v>16</v>
      </c>
      <c r="H44" s="62" t="n">
        <v>2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6</v>
      </c>
      <c r="G45" s="29" t="n">
        <v>68</v>
      </c>
      <c r="H45" s="63" t="n">
        <v>0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4</v>
      </c>
      <c r="G46" s="17" t="n">
        <v>70</v>
      </c>
      <c r="H46" s="17" t="n">
        <v>-20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czerwiec 2010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321</v>
      </c>
      <c r="H14" s="58" t="n">
        <v>-28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93</v>
      </c>
      <c r="H16" s="61" t="n">
        <v>-4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74</v>
      </c>
      <c r="H17" s="62" t="n">
        <v>-20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7</v>
      </c>
      <c r="H18" s="62" t="n">
        <v>-2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48</v>
      </c>
      <c r="H19" s="63" t="n">
        <v>-3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36</v>
      </c>
      <c r="H20" s="17" t="n">
        <v>-12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25</v>
      </c>
      <c r="G21" s="17" t="n">
        <v>64</v>
      </c>
      <c r="H21" s="17" t="n">
        <v>8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4</v>
      </c>
      <c r="G23" s="24" t="n">
        <v>31</v>
      </c>
      <c r="H23" s="61" t="n">
        <v>5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0</v>
      </c>
      <c r="H24" s="62" t="n">
        <v>-1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7</v>
      </c>
      <c r="H25" s="62" t="n">
        <v>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1</v>
      </c>
      <c r="H26" s="62" t="n">
        <v>1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-1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1</v>
      </c>
      <c r="H28" s="62" t="n">
        <v>-1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20</v>
      </c>
      <c r="G32" s="17" t="n">
        <v>11</v>
      </c>
      <c r="H32" s="17" t="n">
        <v>-1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4</v>
      </c>
      <c r="G33" s="17" t="n">
        <v>8</v>
      </c>
      <c r="H33" s="17" t="n">
        <v>7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51</v>
      </c>
      <c r="G35" s="24" t="n">
        <v>110</v>
      </c>
      <c r="H35" s="61" t="n">
        <v>-10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3</v>
      </c>
      <c r="H36" s="62" t="n">
        <v>0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114</v>
      </c>
      <c r="G37" s="26" t="n">
        <v>86</v>
      </c>
      <c r="H37" s="62" t="n">
        <v>6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23</v>
      </c>
      <c r="G38" s="39" t="n">
        <v>20</v>
      </c>
      <c r="H38" s="65" t="n">
        <v>-1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35</v>
      </c>
      <c r="G39" s="26" t="n">
        <v>51</v>
      </c>
      <c r="H39" s="62" t="n">
        <v>3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62</v>
      </c>
      <c r="G40" s="26" t="n">
        <v>88</v>
      </c>
      <c r="H40" s="62" t="n">
        <v>-15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44</v>
      </c>
      <c r="G41" s="26" t="n">
        <v>64</v>
      </c>
      <c r="H41" s="62" t="n">
        <v>-9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152</v>
      </c>
      <c r="G42" s="26" t="n">
        <v>202</v>
      </c>
      <c r="H42" s="62" t="n">
        <v>-20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10</v>
      </c>
      <c r="G43" s="26" t="n">
        <v>18</v>
      </c>
      <c r="H43" s="62" t="n">
        <v>1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0</v>
      </c>
      <c r="G44" s="50" t="n">
        <v>0</v>
      </c>
      <c r="H44" s="62" t="n">
        <v>-1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7</v>
      </c>
      <c r="G45" s="29" t="n">
        <v>10</v>
      </c>
      <c r="H45" s="63" t="n">
        <v>1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</v>
      </c>
      <c r="G46" s="17" t="n">
        <v>21</v>
      </c>
      <c r="H46" s="17" t="n">
        <v>-13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czerwiec 2010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217</v>
      </c>
      <c r="H14" s="58" t="n">
        <v>1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111</v>
      </c>
      <c r="H16" s="61" t="n">
        <v>7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56</v>
      </c>
      <c r="H17" s="62" t="n">
        <v>-6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17</v>
      </c>
      <c r="H18" s="62" t="n">
        <v>0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42</v>
      </c>
      <c r="H19" s="63" t="n">
        <v>4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1</v>
      </c>
      <c r="G20" s="17" t="n">
        <v>32</v>
      </c>
      <c r="H20" s="17" t="n">
        <v>9</v>
      </c>
    </row>
    <row r="21" s="15" customFormat="true" ht="24.95" hidden="false" customHeight="true" outlineLevel="0" collapsed="false">
      <c r="A21" s="16" t="s">
        <v>56</v>
      </c>
      <c r="B21" s="16"/>
      <c r="C21" s="16"/>
      <c r="D21" s="16"/>
      <c r="E21" s="16"/>
      <c r="F21" s="17" t="n">
        <v>42</v>
      </c>
      <c r="G21" s="17" t="n">
        <v>31</v>
      </c>
      <c r="H21" s="17" t="n">
        <v>-3</v>
      </c>
    </row>
    <row r="22" s="15" customFormat="true" ht="20.1" hidden="false" customHeight="true" outlineLevel="0" collapsed="false">
      <c r="A22" s="67" t="s">
        <v>28</v>
      </c>
      <c r="B22" s="67"/>
      <c r="C22" s="67"/>
      <c r="D22" s="67"/>
      <c r="E22" s="67"/>
      <c r="F22" s="37"/>
      <c r="G22" s="37"/>
      <c r="H22" s="60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19</v>
      </c>
      <c r="H23" s="61" t="n">
        <v>0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3</v>
      </c>
      <c r="H24" s="62" t="n">
        <v>1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1</v>
      </c>
      <c r="H25" s="62" t="n">
        <v>-2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62" t="n">
        <v>0</v>
      </c>
    </row>
    <row r="28" s="15" customFormat="true" ht="34.5" hidden="false" customHeight="true" outlineLevel="0" collapsed="false">
      <c r="A28" s="32" t="s">
        <v>58</v>
      </c>
      <c r="B28" s="32"/>
      <c r="C28" s="32"/>
      <c r="D28" s="32"/>
      <c r="E28" s="32"/>
      <c r="F28" s="26" t="n">
        <v>0</v>
      </c>
      <c r="G28" s="39" t="n">
        <v>1</v>
      </c>
      <c r="H28" s="65" t="n">
        <v>1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0</v>
      </c>
      <c r="H30" s="62" t="n">
        <v>-1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3" t="n">
        <v>-1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0</v>
      </c>
      <c r="G32" s="17" t="n">
        <v>1</v>
      </c>
      <c r="H32" s="17" t="n">
        <v>1</v>
      </c>
    </row>
    <row r="33" s="15" customFormat="true" ht="24.95" hidden="false" customHeight="true" outlineLevel="0" collapsed="false">
      <c r="A33" s="16" t="s">
        <v>60</v>
      </c>
      <c r="B33" s="16"/>
      <c r="C33" s="16"/>
      <c r="D33" s="16"/>
      <c r="E33" s="16"/>
      <c r="F33" s="17" t="n">
        <v>1</v>
      </c>
      <c r="G33" s="17" t="n">
        <v>2</v>
      </c>
      <c r="H33" s="17" t="n">
        <v>-2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31" t="s">
        <v>42</v>
      </c>
      <c r="B35" s="31"/>
      <c r="C35" s="31"/>
      <c r="D35" s="31"/>
      <c r="E35" s="31"/>
      <c r="F35" s="24" t="n">
        <v>35</v>
      </c>
      <c r="G35" s="24" t="n">
        <v>78</v>
      </c>
      <c r="H35" s="61" t="n">
        <v>2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0</v>
      </c>
      <c r="H36" s="62" t="n">
        <v>-1</v>
      </c>
    </row>
    <row r="37" s="15" customFormat="true" ht="20.1" hidden="false" customHeight="true" outlineLevel="0" collapsed="false">
      <c r="A37" s="32" t="s">
        <v>44</v>
      </c>
      <c r="B37" s="32"/>
      <c r="C37" s="32"/>
      <c r="D37" s="32"/>
      <c r="E37" s="32"/>
      <c r="F37" s="26" t="n">
        <v>50</v>
      </c>
      <c r="G37" s="26" t="n">
        <v>56</v>
      </c>
      <c r="H37" s="62" t="n">
        <v>4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15</v>
      </c>
      <c r="H38" s="65" t="n">
        <v>1</v>
      </c>
    </row>
    <row r="39" s="15" customFormat="true" ht="20.1" hidden="false" customHeight="true" outlineLevel="0" collapsed="false">
      <c r="A39" s="32" t="s">
        <v>46</v>
      </c>
      <c r="B39" s="32"/>
      <c r="C39" s="32"/>
      <c r="D39" s="32"/>
      <c r="E39" s="32"/>
      <c r="F39" s="26" t="n">
        <v>17</v>
      </c>
      <c r="G39" s="26" t="n">
        <v>35</v>
      </c>
      <c r="H39" s="62" t="n">
        <v>1</v>
      </c>
    </row>
    <row r="40" s="15" customFormat="true" ht="20.1" hidden="false" customHeight="true" outlineLevel="0" collapsed="false">
      <c r="A40" s="32" t="s">
        <v>47</v>
      </c>
      <c r="B40" s="32"/>
      <c r="C40" s="32"/>
      <c r="D40" s="32"/>
      <c r="E40" s="32"/>
      <c r="F40" s="26" t="n">
        <v>25</v>
      </c>
      <c r="G40" s="26" t="n">
        <v>62</v>
      </c>
      <c r="H40" s="62" t="n">
        <v>5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8</v>
      </c>
      <c r="G41" s="26" t="n">
        <v>53</v>
      </c>
      <c r="H41" s="62" t="n">
        <v>3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60</v>
      </c>
      <c r="G42" s="26" t="n">
        <v>126</v>
      </c>
      <c r="H42" s="62" t="n">
        <v>-3</v>
      </c>
    </row>
    <row r="43" s="15" customFormat="true" ht="20.1" hidden="false" customHeight="true" outlineLevel="0" collapsed="false">
      <c r="A43" s="47" t="s">
        <v>50</v>
      </c>
      <c r="B43" s="47"/>
      <c r="C43" s="47"/>
      <c r="D43" s="47"/>
      <c r="E43" s="47"/>
      <c r="F43" s="26" t="n">
        <v>7</v>
      </c>
      <c r="G43" s="26" t="n">
        <v>18</v>
      </c>
      <c r="H43" s="62" t="n">
        <v>0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1</v>
      </c>
      <c r="G44" s="50" t="n">
        <v>1</v>
      </c>
      <c r="H44" s="62" t="n">
        <v>-1</v>
      </c>
    </row>
    <row r="45" s="15" customFormat="true" ht="20.1" hidden="false" customHeight="true" outlineLevel="0" collapsed="false">
      <c r="A45" s="33" t="s">
        <v>52</v>
      </c>
      <c r="B45" s="33"/>
      <c r="C45" s="33"/>
      <c r="D45" s="33"/>
      <c r="E45" s="33"/>
      <c r="F45" s="29" t="n">
        <v>2</v>
      </c>
      <c r="G45" s="29" t="n">
        <v>4</v>
      </c>
      <c r="H45" s="63" t="n">
        <v>-1</v>
      </c>
    </row>
    <row r="46" s="15" customFormat="true" ht="24.95" hidden="false" customHeight="true" outlineLevel="0" collapsed="false">
      <c r="A46" s="68" t="s">
        <v>53</v>
      </c>
      <c r="B46" s="68"/>
      <c r="C46" s="68"/>
      <c r="D46" s="68"/>
      <c r="E46" s="68"/>
      <c r="F46" s="17" t="n">
        <v>8</v>
      </c>
      <c r="G46" s="17" t="n">
        <v>16</v>
      </c>
      <c r="H46" s="17" t="n">
        <v>1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czerwiec 2010r., MPiPS-01.</v>
      </c>
      <c r="B47" s="53"/>
      <c r="C47" s="53"/>
      <c r="D47" s="53"/>
      <c r="E47" s="53"/>
      <c r="F47" s="54"/>
      <c r="G47" s="54"/>
      <c r="H47" s="55"/>
    </row>
    <row r="48" customFormat="false" ht="67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5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10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6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158</v>
      </c>
      <c r="H14" s="17" t="n">
        <v>-3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6" t="n">
        <v>60</v>
      </c>
      <c r="G16" s="66" t="n">
        <v>88</v>
      </c>
      <c r="H16" s="69" t="n">
        <v>-4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54</v>
      </c>
      <c r="H17" s="62" t="n">
        <v>1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21</v>
      </c>
      <c r="H18" s="62" t="n">
        <v>6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23</v>
      </c>
      <c r="H19" s="70" t="n">
        <v>3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27</v>
      </c>
      <c r="H20" s="17" t="n">
        <v>7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33</v>
      </c>
      <c r="G21" s="17" t="n">
        <v>30</v>
      </c>
      <c r="H21" s="17" t="n">
        <v>2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9</v>
      </c>
      <c r="G23" s="24" t="n">
        <v>14</v>
      </c>
      <c r="H23" s="69" t="n">
        <v>1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1</v>
      </c>
      <c r="H24" s="62" t="n">
        <v>1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0</v>
      </c>
      <c r="H25" s="62" t="n">
        <v>0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1</v>
      </c>
      <c r="H26" s="62" t="n">
        <v>1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3</v>
      </c>
      <c r="H27" s="62" t="n">
        <v>3</v>
      </c>
    </row>
    <row r="28" s="71" customFormat="true" ht="32.25" hidden="false" customHeight="true" outlineLevel="0" collapsed="false">
      <c r="A28" s="49" t="s">
        <v>34</v>
      </c>
      <c r="B28" s="49"/>
      <c r="C28" s="49"/>
      <c r="D28" s="49"/>
      <c r="E28" s="49"/>
      <c r="F28" s="39" t="n">
        <v>6</v>
      </c>
      <c r="G28" s="39" t="n">
        <v>0</v>
      </c>
      <c r="H28" s="62" t="n">
        <v>-1</v>
      </c>
    </row>
    <row r="29" s="71" customFormat="true" ht="19.5" hidden="false" customHeight="true" outlineLevel="0" collapsed="false">
      <c r="A29" s="49" t="s">
        <v>67</v>
      </c>
      <c r="B29" s="49"/>
      <c r="C29" s="49"/>
      <c r="D29" s="49"/>
      <c r="E29" s="49"/>
      <c r="F29" s="39" t="n">
        <v>0</v>
      </c>
      <c r="G29" s="39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1</v>
      </c>
      <c r="H30" s="62" t="n">
        <v>1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70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6</v>
      </c>
      <c r="G32" s="17" t="n">
        <v>2</v>
      </c>
      <c r="H32" s="17" t="n">
        <v>0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0</v>
      </c>
      <c r="G33" s="17" t="n">
        <v>1</v>
      </c>
      <c r="H33" s="17" t="n">
        <v>-1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6</v>
      </c>
      <c r="G35" s="24" t="n">
        <v>49</v>
      </c>
      <c r="H35" s="69" t="n">
        <v>-3</v>
      </c>
    </row>
    <row r="36" s="15" customFormat="true" ht="19.5" hidden="false" customHeight="true" outlineLevel="0" collapsed="false">
      <c r="A36" s="47" t="s">
        <v>43</v>
      </c>
      <c r="B36" s="47"/>
      <c r="C36" s="47"/>
      <c r="D36" s="47"/>
      <c r="E36" s="47"/>
      <c r="F36" s="72" t="n">
        <v>0</v>
      </c>
      <c r="G36" s="72" t="n">
        <v>2</v>
      </c>
      <c r="H36" s="62" t="n">
        <v>-2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33</v>
      </c>
      <c r="G37" s="26" t="n">
        <v>25</v>
      </c>
      <c r="H37" s="62" t="n">
        <v>-3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8</v>
      </c>
      <c r="H38" s="65" t="n">
        <v>1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</v>
      </c>
      <c r="G39" s="26" t="n">
        <v>34</v>
      </c>
      <c r="H39" s="62" t="n">
        <v>1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31</v>
      </c>
      <c r="G40" s="26" t="n">
        <v>45</v>
      </c>
      <c r="H40" s="62" t="n">
        <v>2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5</v>
      </c>
      <c r="G41" s="26" t="n">
        <v>33</v>
      </c>
      <c r="H41" s="62" t="n">
        <v>4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4</v>
      </c>
      <c r="G42" s="26" t="n">
        <v>95</v>
      </c>
      <c r="H42" s="62" t="n">
        <v>-1</v>
      </c>
    </row>
    <row r="43" s="71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39" t="n">
        <v>7</v>
      </c>
      <c r="G43" s="39" t="n">
        <v>15</v>
      </c>
      <c r="H43" s="62" t="n">
        <v>-2</v>
      </c>
    </row>
    <row r="44" s="71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73" t="n">
        <v>0</v>
      </c>
      <c r="G44" s="73" t="n">
        <v>1</v>
      </c>
      <c r="H44" s="62" t="n">
        <v>0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</v>
      </c>
      <c r="G45" s="29" t="n">
        <v>3</v>
      </c>
      <c r="H45" s="70" t="n">
        <v>0</v>
      </c>
    </row>
    <row r="46" s="71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74" t="n">
        <v>7</v>
      </c>
      <c r="G46" s="74" t="n">
        <v>9</v>
      </c>
      <c r="H46" s="17" t="n">
        <v>-6</v>
      </c>
    </row>
    <row r="47" customFormat="false" ht="15.75" hidden="false" customHeight="true" outlineLevel="0" collapsed="false">
      <c r="A47" s="53" t="s">
        <v>68</v>
      </c>
      <c r="B47" s="53"/>
      <c r="C47" s="53"/>
      <c r="D47" s="53"/>
      <c r="E47" s="53"/>
      <c r="F47" s="54"/>
      <c r="G47" s="54"/>
      <c r="H47" s="55"/>
    </row>
    <row r="48" customFormat="false" ht="66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krajczynska</cp:lastModifiedBy>
  <cp:lastPrinted>2010-07-12T08:03:24Z</cp:lastPrinted>
  <dcterms:modified xsi:type="dcterms:W3CDTF">2010-07-12T08:03:26Z</dcterms:modified>
  <cp:revision>0</cp:revision>
  <dc:subject/>
  <dc:title/>
</cp:coreProperties>
</file>