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PAŹDZIERNIK</t>
  </si>
  <si>
    <t xml:space="preserve">ROK:</t>
  </si>
  <si>
    <t xml:space="preserve">WYSZCZEGÓLNIENIE</t>
  </si>
  <si>
    <t xml:space="preserve">Stan w dniu 31.03.2008r.</t>
  </si>
  <si>
    <t xml:space="preserve">Stan w dniu 31.10.2009r.</t>
  </si>
  <si>
    <t xml:space="preserve">Wzrost/Spadek   do poprzedniego m-ca (liczbowo)</t>
  </si>
  <si>
    <t xml:space="preserve">STOPA BEZROBOCIA (stan w dniu 30.09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10.2009</t>
  </si>
  <si>
    <t xml:space="preserve">7. Podjęcia pracy w ramach  prac interwencyjnych</t>
  </si>
  <si>
    <t xml:space="preserve">Źródło: Sprawozdanie o rynku pracy za miesiąc październik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3</v>
      </c>
      <c r="H14" s="14" t="n">
        <v>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915</v>
      </c>
      <c r="H15" s="18" t="n">
        <v>-5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15</v>
      </c>
      <c r="H17" s="25" t="n">
        <v>1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561</v>
      </c>
      <c r="H18" s="27" t="n">
        <v>-8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72</v>
      </c>
      <c r="H19" s="27" t="n">
        <v>-68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84</v>
      </c>
      <c r="H20" s="30" t="n">
        <v>-2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31</v>
      </c>
      <c r="H22" s="25" t="n">
        <v>1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96</v>
      </c>
      <c r="H23" s="27" t="n">
        <v>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93</v>
      </c>
      <c r="H24" s="27" t="n">
        <v>24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95</v>
      </c>
      <c r="H25" s="30" t="n">
        <v>-4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90</v>
      </c>
      <c r="H26" s="18" t="n">
        <v>-91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95</v>
      </c>
      <c r="H27" s="18" t="n">
        <v>23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49</v>
      </c>
      <c r="H29" s="25" t="n">
        <v>-46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0</v>
      </c>
      <c r="H30" s="27" t="n">
        <v>8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52</v>
      </c>
      <c r="H31" s="27" t="n">
        <v>-6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-3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9</v>
      </c>
      <c r="H34" s="40" t="n">
        <v>-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</v>
      </c>
      <c r="H36" s="27" t="n">
        <v>-12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1</v>
      </c>
      <c r="H37" s="30" t="n">
        <v>1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98</v>
      </c>
      <c r="H38" s="18" t="n">
        <v>-5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21</v>
      </c>
      <c r="H39" s="44" t="n">
        <v>21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59</v>
      </c>
      <c r="H40" s="18" t="n">
        <v>0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614</v>
      </c>
      <c r="H42" s="25" t="n">
        <v>-1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6</v>
      </c>
      <c r="H43" s="27" t="n">
        <v>9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373</v>
      </c>
      <c r="H44" s="27" t="n">
        <v>37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00</v>
      </c>
      <c r="H45" s="40" t="n">
        <v>8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82</v>
      </c>
      <c r="H46" s="27" t="n">
        <v>-59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46</v>
      </c>
      <c r="H47" s="27" t="n">
        <v>6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04</v>
      </c>
      <c r="H48" s="27" t="n">
        <v>8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57</v>
      </c>
      <c r="H49" s="27" t="n">
        <v>0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20</v>
      </c>
      <c r="H50" s="27" t="n">
        <v>10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9</v>
      </c>
      <c r="H51" s="27" t="n">
        <v>2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75</v>
      </c>
      <c r="H52" s="30" t="n">
        <v>-4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49</v>
      </c>
      <c r="H53" s="18" t="n">
        <v>11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październik 2009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95</v>
      </c>
      <c r="H14" s="58" t="n">
        <v>-4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54</v>
      </c>
      <c r="H16" s="61" t="n">
        <v>-2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99</v>
      </c>
      <c r="H17" s="62" t="n">
        <v>-7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47</v>
      </c>
      <c r="H18" s="62" t="n">
        <v>-6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8</v>
      </c>
      <c r="H19" s="63" t="n">
        <v>-1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62</v>
      </c>
      <c r="H20" s="17" t="n">
        <v>-4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308</v>
      </c>
      <c r="H21" s="17" t="n">
        <v>6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19</v>
      </c>
      <c r="H23" s="61" t="n">
        <v>-1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7</v>
      </c>
      <c r="H24" s="62" t="n">
        <v>1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33</v>
      </c>
      <c r="H25" s="62" t="n">
        <v>1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7</v>
      </c>
      <c r="H28" s="65" t="n">
        <v>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62" t="n">
        <v>-9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61</v>
      </c>
      <c r="H32" s="17" t="n">
        <v>-19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50</v>
      </c>
      <c r="H33" s="17" t="n">
        <v>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67</v>
      </c>
      <c r="H35" s="61" t="n">
        <v>-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4</v>
      </c>
      <c r="H36" s="62" t="n">
        <v>3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264</v>
      </c>
      <c r="H37" s="62" t="n">
        <v>15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60</v>
      </c>
      <c r="H38" s="65" t="n">
        <v>3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89</v>
      </c>
      <c r="H39" s="62" t="n">
        <v>-6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96</v>
      </c>
      <c r="H40" s="62" t="n">
        <v>-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58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703</v>
      </c>
      <c r="H42" s="62" t="n">
        <v>-27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5</v>
      </c>
      <c r="H43" s="62" t="n">
        <v>8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9</v>
      </c>
      <c r="H44" s="62" t="n">
        <v>3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59</v>
      </c>
      <c r="H45" s="63" t="n">
        <v>-6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40</v>
      </c>
      <c r="H46" s="17" t="n">
        <v>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93</v>
      </c>
      <c r="H14" s="58" t="n">
        <v>2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81</v>
      </c>
      <c r="H16" s="61" t="n">
        <v>2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77</v>
      </c>
      <c r="H17" s="62" t="n">
        <v>-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8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3</v>
      </c>
      <c r="H19" s="63" t="n">
        <v>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8</v>
      </c>
      <c r="H20" s="17" t="n">
        <v>-3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34</v>
      </c>
      <c r="H21" s="17" t="n">
        <v>-2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8</v>
      </c>
      <c r="H23" s="61" t="n">
        <v>-2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12</v>
      </c>
      <c r="H25" s="62" t="n">
        <v>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-3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1</v>
      </c>
      <c r="H30" s="62" t="n">
        <v>-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1</v>
      </c>
      <c r="H31" s="63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9</v>
      </c>
      <c r="H32" s="17" t="n">
        <v>-6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3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07</v>
      </c>
      <c r="H35" s="61" t="n">
        <v>-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6</v>
      </c>
      <c r="H36" s="62" t="n">
        <v>3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57</v>
      </c>
      <c r="H37" s="62" t="n">
        <v>1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1</v>
      </c>
      <c r="H38" s="65" t="n">
        <v>5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42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66</v>
      </c>
      <c r="H40" s="62" t="n">
        <v>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58</v>
      </c>
      <c r="H41" s="62" t="n">
        <v>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77</v>
      </c>
      <c r="H42" s="62" t="n">
        <v>1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4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8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7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96</v>
      </c>
      <c r="H14" s="58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5</v>
      </c>
      <c r="H16" s="61" t="n">
        <v>11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48</v>
      </c>
      <c r="H17" s="62" t="n">
        <v>-7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6</v>
      </c>
      <c r="H18" s="62" t="n">
        <v>-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3</v>
      </c>
      <c r="H19" s="63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7</v>
      </c>
      <c r="H20" s="17" t="n">
        <v>-13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9</v>
      </c>
      <c r="H21" s="17" t="n">
        <v>-12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2</v>
      </c>
      <c r="H23" s="61" t="n">
        <v>-1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62" t="n">
        <v>-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5</v>
      </c>
      <c r="H25" s="62" t="n">
        <v>-14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0</v>
      </c>
      <c r="H28" s="62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-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3</v>
      </c>
      <c r="H32" s="17" t="n">
        <v>-2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86</v>
      </c>
      <c r="H35" s="61" t="n">
        <v>2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2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32</v>
      </c>
      <c r="H37" s="62" t="n">
        <v>8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2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3</v>
      </c>
      <c r="H39" s="62" t="n">
        <v>0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46</v>
      </c>
      <c r="H40" s="62" t="n">
        <v>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8</v>
      </c>
      <c r="H41" s="62" t="n">
        <v>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04</v>
      </c>
      <c r="H42" s="62" t="n">
        <v>3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8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5</v>
      </c>
      <c r="H45" s="63" t="n">
        <v>0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6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październik 2009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67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31</v>
      </c>
      <c r="H14" s="17" t="n">
        <v>1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75</v>
      </c>
      <c r="H16" s="69" t="n">
        <v>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7</v>
      </c>
      <c r="H17" s="62" t="n">
        <v>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0</v>
      </c>
      <c r="H19" s="70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3</v>
      </c>
      <c r="H20" s="17" t="n">
        <v>-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4</v>
      </c>
      <c r="H21" s="17" t="n">
        <v>-10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0</v>
      </c>
      <c r="H23" s="69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2</v>
      </c>
      <c r="H25" s="62" t="n">
        <v>-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-3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2</v>
      </c>
      <c r="H28" s="62" t="n">
        <v>-1</v>
      </c>
    </row>
    <row r="29" s="71" customFormat="true" ht="19.5" hidden="false" customHeight="true" outlineLevel="0" collapsed="false">
      <c r="A29" s="49" t="s">
        <v>68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4</v>
      </c>
      <c r="H32" s="17" t="n">
        <v>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3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54</v>
      </c>
      <c r="H35" s="69" t="n">
        <v>7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3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0</v>
      </c>
      <c r="H37" s="62" t="n">
        <v>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7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18</v>
      </c>
      <c r="H39" s="62" t="n">
        <v>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38</v>
      </c>
      <c r="H40" s="62" t="n">
        <v>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0</v>
      </c>
      <c r="H41" s="62" t="n">
        <v>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73</v>
      </c>
      <c r="H42" s="62" t="n">
        <v>9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3</v>
      </c>
      <c r="H43" s="62" t="n">
        <v>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0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6</v>
      </c>
      <c r="H46" s="17" t="n">
        <v>8</v>
      </c>
    </row>
    <row r="47" customFormat="false" ht="15.75" hidden="false" customHeight="true" outlineLevel="0" collapsed="false">
      <c r="A47" s="53" t="s">
        <v>69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11-05T09:18:31Z</cp:lastPrinted>
  <dcterms:modified xsi:type="dcterms:W3CDTF">2009-11-05T09:21:22Z</dcterms:modified>
  <cp:revision>0</cp:revision>
  <dc:subject/>
  <dc:title/>
</cp:coreProperties>
</file>