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MAJ</t>
  </si>
  <si>
    <t xml:space="preserve">ROK:</t>
  </si>
  <si>
    <t xml:space="preserve">WYSZCZEGÓLNIENIE</t>
  </si>
  <si>
    <t xml:space="preserve">Stan w dniu 31.03.2008r.</t>
  </si>
  <si>
    <t xml:space="preserve">Stan w dniu 31.05.2009r.</t>
  </si>
  <si>
    <t xml:space="preserve">Wzrost/Spadek   do poprzedniego m-ca (liczbowo)</t>
  </si>
  <si>
    <t xml:space="preserve">STOPA BEZROBOCIA (stan w dniu 30.04.2009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1.05.2009</t>
  </si>
  <si>
    <t xml:space="preserve">7. Podjęcia pracy w ramach  prac interwencyjnych</t>
  </si>
  <si>
    <t xml:space="preserve">Źródło: Sprawozdanie o rynku pracy za miesiąc maj 2009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7.5</v>
      </c>
      <c r="H14" s="14" t="n">
        <v>0.4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798</v>
      </c>
      <c r="H15" s="18" t="n">
        <v>52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926</v>
      </c>
      <c r="H17" s="25" t="n">
        <v>50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716</v>
      </c>
      <c r="H18" s="27" t="n">
        <v>71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231</v>
      </c>
      <c r="H19" s="27" t="n">
        <v>32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20</v>
      </c>
      <c r="H20" s="30" t="n">
        <v>30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24</v>
      </c>
      <c r="H22" s="25" t="n">
        <v>0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48</v>
      </c>
      <c r="H23" s="27" t="n">
        <v>0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244</v>
      </c>
      <c r="H24" s="27" t="n">
        <v>1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282</v>
      </c>
      <c r="H25" s="30" t="n">
        <v>51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337</v>
      </c>
      <c r="H26" s="18" t="n">
        <v>-72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285</v>
      </c>
      <c r="H27" s="18" t="n">
        <v>-17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38</v>
      </c>
      <c r="H29" s="25" t="n">
        <v>-21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28</v>
      </c>
      <c r="H30" s="27" t="n">
        <v>18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34</v>
      </c>
      <c r="H31" s="27" t="n">
        <v>20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-38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3</v>
      </c>
      <c r="H34" s="40" t="n">
        <v>-1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2</v>
      </c>
      <c r="H35" s="27" t="n">
        <v>1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10</v>
      </c>
      <c r="H36" s="27" t="n">
        <v>0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2</v>
      </c>
      <c r="H37" s="30" t="n">
        <v>2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102</v>
      </c>
      <c r="H38" s="18" t="n">
        <v>15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0</v>
      </c>
      <c r="G39" s="17" t="n">
        <v>49</v>
      </c>
      <c r="H39" s="18" t="n">
        <v>-16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2"/>
      <c r="G40" s="42"/>
      <c r="H40" s="22"/>
    </row>
    <row r="41" s="15" customFormat="true" ht="20.1" hidden="false" customHeight="true" outlineLevel="0" collapsed="false">
      <c r="A41" s="43" t="s">
        <v>41</v>
      </c>
      <c r="B41" s="43"/>
      <c r="C41" s="43"/>
      <c r="D41" s="43"/>
      <c r="E41" s="43"/>
      <c r="F41" s="24" t="n">
        <v>328</v>
      </c>
      <c r="G41" s="24" t="n">
        <v>490</v>
      </c>
      <c r="H41" s="25" t="n">
        <v>22</v>
      </c>
    </row>
    <row r="42" s="15" customFormat="true" ht="20.1" hidden="false" customHeight="true" outlineLevel="0" collapsed="false">
      <c r="A42" s="44" t="s">
        <v>42</v>
      </c>
      <c r="B42" s="44"/>
      <c r="C42" s="44"/>
      <c r="D42" s="44"/>
      <c r="E42" s="44"/>
      <c r="F42" s="26" t="n">
        <v>14</v>
      </c>
      <c r="G42" s="26" t="n">
        <v>19</v>
      </c>
      <c r="H42" s="27" t="n">
        <v>-1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366</v>
      </c>
      <c r="H43" s="27" t="n">
        <v>-27</v>
      </c>
    </row>
    <row r="44" s="45" customFormat="true" ht="20.1" hidden="false" customHeight="true" outlineLevel="0" collapsed="false">
      <c r="A44" s="44" t="s">
        <v>44</v>
      </c>
      <c r="B44" s="44"/>
      <c r="C44" s="44"/>
      <c r="D44" s="44"/>
      <c r="E44" s="44"/>
      <c r="F44" s="39" t="n">
        <v>129</v>
      </c>
      <c r="G44" s="39" t="n">
        <v>92</v>
      </c>
      <c r="H44" s="40" t="n">
        <v>-4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419</v>
      </c>
      <c r="H45" s="27" t="n">
        <v>10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439</v>
      </c>
      <c r="H46" s="27" t="n">
        <v>22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319</v>
      </c>
      <c r="H47" s="27" t="n">
        <v>27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1046</v>
      </c>
      <c r="H48" s="27" t="n">
        <v>19</v>
      </c>
    </row>
    <row r="49" s="15" customFormat="true" ht="20.1" hidden="false" customHeight="true" outlineLevel="0" collapsed="false">
      <c r="A49" s="46" t="s">
        <v>49</v>
      </c>
      <c r="B49" s="46"/>
      <c r="C49" s="46"/>
      <c r="D49" s="46"/>
      <c r="E49" s="46"/>
      <c r="F49" s="26" t="n">
        <v>105</v>
      </c>
      <c r="G49" s="26" t="n">
        <v>107</v>
      </c>
      <c r="H49" s="27" t="n">
        <v>3</v>
      </c>
    </row>
    <row r="50" s="15" customFormat="true" ht="20.1" hidden="false" customHeight="true" outlineLevel="0" collapsed="false">
      <c r="A50" s="44" t="s">
        <v>50</v>
      </c>
      <c r="B50" s="44"/>
      <c r="C50" s="44"/>
      <c r="D50" s="44"/>
      <c r="E50" s="44"/>
      <c r="F50" s="47" t="n">
        <v>4</v>
      </c>
      <c r="G50" s="47" t="n">
        <v>15</v>
      </c>
      <c r="H50" s="27" t="n">
        <v>0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74</v>
      </c>
      <c r="H51" s="30" t="n">
        <v>-3</v>
      </c>
    </row>
    <row r="52" s="15" customFormat="true" ht="24.95" hidden="false" customHeight="true" outlineLevel="0" collapsed="false">
      <c r="A52" s="48" t="s">
        <v>52</v>
      </c>
      <c r="B52" s="48"/>
      <c r="C52" s="48"/>
      <c r="D52" s="48"/>
      <c r="E52" s="48"/>
      <c r="F52" s="49" t="n">
        <v>96</v>
      </c>
      <c r="G52" s="49" t="n">
        <v>84</v>
      </c>
      <c r="H52" s="18" t="n">
        <v>22</v>
      </c>
    </row>
    <row r="53" s="15" customFormat="true" ht="14.25" hidden="false" customHeight="true" outlineLevel="0" collapsed="false">
      <c r="A53" s="50" t="str">
        <f aca="false">Brodnica!A47</f>
        <v>Źródło: Sprawozdanie o rynku pracy za miesiąc maj 2009r., MPiPS-01.</v>
      </c>
      <c r="B53" s="50"/>
      <c r="C53" s="50"/>
      <c r="D53" s="50"/>
      <c r="E53" s="50"/>
      <c r="F53" s="51"/>
      <c r="G53" s="52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282</v>
      </c>
      <c r="H14" s="55" t="n">
        <v>5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640</v>
      </c>
      <c r="H16" s="58" t="n">
        <v>44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512</v>
      </c>
      <c r="H17" s="59" t="n">
        <v>54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203</v>
      </c>
      <c r="H18" s="59" t="n">
        <v>27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58</v>
      </c>
      <c r="H19" s="60" t="n">
        <v>28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46</v>
      </c>
      <c r="G20" s="17" t="n">
        <v>254</v>
      </c>
      <c r="H20" s="17" t="n">
        <v>-46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171</v>
      </c>
      <c r="G21" s="17" t="n">
        <v>203</v>
      </c>
      <c r="H21" s="17" t="n">
        <v>29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00</v>
      </c>
      <c r="G23" s="24" t="n">
        <v>104</v>
      </c>
      <c r="H23" s="58" t="n">
        <v>8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23</v>
      </c>
      <c r="H24" s="59" t="n">
        <v>17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22</v>
      </c>
      <c r="H25" s="59" t="n">
        <v>1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-6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2</v>
      </c>
      <c r="G28" s="39" t="n">
        <v>2</v>
      </c>
      <c r="H28" s="62" t="n">
        <v>-1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2</v>
      </c>
      <c r="H29" s="59" t="n">
        <v>1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8</v>
      </c>
      <c r="H30" s="59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2</v>
      </c>
      <c r="H31" s="60" t="n">
        <v>2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42</v>
      </c>
      <c r="G32" s="17" t="n">
        <v>50</v>
      </c>
      <c r="H32" s="17" t="n">
        <v>-19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15</v>
      </c>
      <c r="G33" s="17" t="n">
        <v>34</v>
      </c>
      <c r="H33" s="17" t="n">
        <v>-10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216</v>
      </c>
      <c r="G35" s="24" t="n">
        <v>333</v>
      </c>
      <c r="H35" s="58" t="n">
        <v>23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2</v>
      </c>
      <c r="G36" s="63" t="n">
        <v>18</v>
      </c>
      <c r="H36" s="59" t="n">
        <v>-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419</v>
      </c>
      <c r="G37" s="26" t="n">
        <v>267</v>
      </c>
      <c r="H37" s="59" t="n">
        <v>-19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90</v>
      </c>
      <c r="G38" s="39" t="n">
        <v>60</v>
      </c>
      <c r="H38" s="62" t="n">
        <v>-1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9</v>
      </c>
      <c r="G39" s="26" t="n">
        <v>322</v>
      </c>
      <c r="H39" s="59" t="n">
        <v>17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24</v>
      </c>
      <c r="G40" s="26" t="n">
        <v>293</v>
      </c>
      <c r="H40" s="59" t="n">
        <v>25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11</v>
      </c>
      <c r="G41" s="26" t="n">
        <v>224</v>
      </c>
      <c r="H41" s="59" t="n">
        <v>25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17</v>
      </c>
      <c r="G42" s="26" t="n">
        <v>711</v>
      </c>
      <c r="H42" s="59" t="n">
        <v>23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81</v>
      </c>
      <c r="G43" s="26" t="n">
        <v>74</v>
      </c>
      <c r="H43" s="59" t="n">
        <v>5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3</v>
      </c>
      <c r="G44" s="47" t="n">
        <v>11</v>
      </c>
      <c r="H44" s="59" t="n">
        <v>-1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6</v>
      </c>
      <c r="G45" s="29" t="n">
        <v>52</v>
      </c>
      <c r="H45" s="60" t="n">
        <v>-2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4</v>
      </c>
      <c r="G46" s="17" t="n">
        <v>65</v>
      </c>
      <c r="H46" s="17" t="n">
        <v>18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maj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1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2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244</v>
      </c>
      <c r="H14" s="55" t="n">
        <v>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50</v>
      </c>
      <c r="H16" s="58" t="n">
        <v>9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90</v>
      </c>
      <c r="H17" s="59" t="n">
        <v>6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2</v>
      </c>
      <c r="H18" s="59" t="n">
        <v>2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31</v>
      </c>
      <c r="H19" s="60" t="n">
        <v>4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48</v>
      </c>
      <c r="H20" s="17" t="n">
        <v>-4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5</v>
      </c>
      <c r="G21" s="17" t="n">
        <v>47</v>
      </c>
      <c r="H21" s="17" t="n">
        <v>-5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4</v>
      </c>
      <c r="G23" s="24" t="n">
        <v>21</v>
      </c>
      <c r="H23" s="58" t="n">
        <v>-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2</v>
      </c>
      <c r="H24" s="59" t="n"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5</v>
      </c>
      <c r="H25" s="59" t="n">
        <v>5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-18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0</v>
      </c>
      <c r="H28" s="59" t="n">
        <v>0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2</v>
      </c>
      <c r="H30" s="59" t="n">
        <v>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20</v>
      </c>
      <c r="G32" s="17" t="n">
        <v>44</v>
      </c>
      <c r="H32" s="17" t="n">
        <v>34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4</v>
      </c>
      <c r="G33" s="17" t="n">
        <v>8</v>
      </c>
      <c r="H33" s="17" t="n">
        <v>-2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51</v>
      </c>
      <c r="G35" s="24" t="n">
        <v>77</v>
      </c>
      <c r="H35" s="58" t="n">
        <v>0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</v>
      </c>
      <c r="G36" s="63" t="n">
        <v>0</v>
      </c>
      <c r="H36" s="59" t="n">
        <v>0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14</v>
      </c>
      <c r="G37" s="26" t="n">
        <v>53</v>
      </c>
      <c r="H37" s="59" t="n">
        <v>-8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23</v>
      </c>
      <c r="G38" s="39" t="n">
        <v>18</v>
      </c>
      <c r="H38" s="62" t="n">
        <v>-2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5</v>
      </c>
      <c r="G39" s="26" t="n">
        <v>41</v>
      </c>
      <c r="H39" s="59" t="n">
        <v>-5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62</v>
      </c>
      <c r="G40" s="26" t="n">
        <v>72</v>
      </c>
      <c r="H40" s="59" t="n">
        <v>-1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44</v>
      </c>
      <c r="G41" s="26" t="n">
        <v>46</v>
      </c>
      <c r="H41" s="59" t="n">
        <v>5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152</v>
      </c>
      <c r="G42" s="26" t="n">
        <v>162</v>
      </c>
      <c r="H42" s="59" t="n">
        <v>-8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10</v>
      </c>
      <c r="G43" s="26" t="n">
        <v>17</v>
      </c>
      <c r="H43" s="59" t="n">
        <v>1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0</v>
      </c>
      <c r="G44" s="47" t="n">
        <v>1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7</v>
      </c>
      <c r="G45" s="29" t="n">
        <v>12</v>
      </c>
      <c r="H45" s="60" t="n">
        <v>-1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</v>
      </c>
      <c r="G46" s="17" t="n">
        <v>12</v>
      </c>
      <c r="H46" s="17" t="n">
        <v>5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maj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48</v>
      </c>
      <c r="H14" s="55" t="n">
        <v>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72</v>
      </c>
      <c r="H16" s="58" t="n">
        <v>0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63</v>
      </c>
      <c r="H17" s="59" t="n">
        <v>8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14</v>
      </c>
      <c r="H18" s="59" t="n">
        <v>3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21</v>
      </c>
      <c r="H19" s="60" t="n">
        <v>-2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1</v>
      </c>
      <c r="G20" s="17" t="n">
        <v>19</v>
      </c>
      <c r="H20" s="17" t="n">
        <v>-17</v>
      </c>
    </row>
    <row r="21" s="15" customFormat="true" ht="24.95" hidden="false" customHeight="true" outlineLevel="0" collapsed="false">
      <c r="A21" s="16" t="s">
        <v>55</v>
      </c>
      <c r="B21" s="16"/>
      <c r="C21" s="16"/>
      <c r="D21" s="16"/>
      <c r="E21" s="16"/>
      <c r="F21" s="17" t="n">
        <v>42</v>
      </c>
      <c r="G21" s="17" t="n">
        <v>20</v>
      </c>
      <c r="H21" s="17" t="n">
        <v>-30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57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9</v>
      </c>
      <c r="H23" s="58" t="n">
        <v>-16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2</v>
      </c>
      <c r="H24" s="59" t="n">
        <v>2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4</v>
      </c>
      <c r="H25" s="59" t="n">
        <v>2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59" t="n">
        <v>-10</v>
      </c>
    </row>
    <row r="28" s="15" customFormat="true" ht="34.5" hidden="false" customHeight="true" outlineLevel="0" collapsed="false">
      <c r="A28" s="32" t="s">
        <v>57</v>
      </c>
      <c r="B28" s="32"/>
      <c r="C28" s="32"/>
      <c r="D28" s="32"/>
      <c r="E28" s="32"/>
      <c r="F28" s="26" t="n">
        <v>0</v>
      </c>
      <c r="G28" s="26" t="n">
        <v>1</v>
      </c>
      <c r="H28" s="59" t="n">
        <v>0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0</v>
      </c>
      <c r="G32" s="17" t="n">
        <v>3</v>
      </c>
      <c r="H32" s="17" t="n">
        <v>3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1</v>
      </c>
      <c r="G33" s="17" t="n">
        <v>3</v>
      </c>
      <c r="H33" s="17" t="n">
        <v>0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31" t="s">
        <v>41</v>
      </c>
      <c r="B35" s="31"/>
      <c r="C35" s="31"/>
      <c r="D35" s="31"/>
      <c r="E35" s="31"/>
      <c r="F35" s="24" t="n">
        <v>35</v>
      </c>
      <c r="G35" s="24" t="n">
        <v>50</v>
      </c>
      <c r="H35" s="58" t="n">
        <v>-1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</v>
      </c>
      <c r="G36" s="63" t="n">
        <v>1</v>
      </c>
      <c r="H36" s="59" t="n">
        <v>0</v>
      </c>
    </row>
    <row r="37" s="15" customFormat="true" ht="20.1" hidden="false" customHeight="true" outlineLevel="0" collapsed="false">
      <c r="A37" s="32" t="s">
        <v>43</v>
      </c>
      <c r="B37" s="32"/>
      <c r="C37" s="32"/>
      <c r="D37" s="32"/>
      <c r="E37" s="32"/>
      <c r="F37" s="26" t="n">
        <v>50</v>
      </c>
      <c r="G37" s="26" t="n">
        <v>29</v>
      </c>
      <c r="H37" s="59" t="n">
        <v>0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8</v>
      </c>
      <c r="G38" s="39" t="n">
        <v>6</v>
      </c>
      <c r="H38" s="62" t="n">
        <v>0</v>
      </c>
    </row>
    <row r="39" s="15" customFormat="true" ht="20.1" hidden="false" customHeight="true" outlineLevel="0" collapsed="false">
      <c r="A39" s="32" t="s">
        <v>45</v>
      </c>
      <c r="B39" s="32"/>
      <c r="C39" s="32"/>
      <c r="D39" s="32"/>
      <c r="E39" s="32"/>
      <c r="F39" s="26" t="n">
        <v>17</v>
      </c>
      <c r="G39" s="26" t="n">
        <v>32</v>
      </c>
      <c r="H39" s="59" t="n">
        <v>1</v>
      </c>
    </row>
    <row r="40" s="15" customFormat="true" ht="20.1" hidden="false" customHeight="true" outlineLevel="0" collapsed="false">
      <c r="A40" s="32" t="s">
        <v>46</v>
      </c>
      <c r="B40" s="32"/>
      <c r="C40" s="32"/>
      <c r="D40" s="32"/>
      <c r="E40" s="32"/>
      <c r="F40" s="26" t="n">
        <v>25</v>
      </c>
      <c r="G40" s="26" t="n">
        <v>43</v>
      </c>
      <c r="H40" s="59" t="n">
        <v>3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8</v>
      </c>
      <c r="G41" s="26" t="n">
        <v>32</v>
      </c>
      <c r="H41" s="59" t="n">
        <v>-3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60</v>
      </c>
      <c r="G42" s="26" t="n">
        <v>92</v>
      </c>
      <c r="H42" s="59" t="n">
        <v>6</v>
      </c>
    </row>
    <row r="43" s="15" customFormat="true" ht="20.1" hidden="false" customHeight="true" outlineLevel="0" collapsed="false">
      <c r="A43" s="44" t="s">
        <v>49</v>
      </c>
      <c r="B43" s="44"/>
      <c r="C43" s="44"/>
      <c r="D43" s="44"/>
      <c r="E43" s="44"/>
      <c r="F43" s="26" t="n">
        <v>7</v>
      </c>
      <c r="G43" s="26" t="n">
        <v>6</v>
      </c>
      <c r="H43" s="59" t="n">
        <v>-1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1</v>
      </c>
      <c r="G44" s="47" t="n">
        <v>2</v>
      </c>
      <c r="H44" s="59" t="n">
        <v>0</v>
      </c>
    </row>
    <row r="45" s="15" customFormat="true" ht="20.1" hidden="false" customHeight="true" outlineLevel="0" collapsed="false">
      <c r="A45" s="33" t="s">
        <v>51</v>
      </c>
      <c r="B45" s="33"/>
      <c r="C45" s="33"/>
      <c r="D45" s="33"/>
      <c r="E45" s="33"/>
      <c r="F45" s="29" t="n">
        <v>2</v>
      </c>
      <c r="G45" s="29" t="n">
        <v>3</v>
      </c>
      <c r="H45" s="60" t="n">
        <v>0</v>
      </c>
    </row>
    <row r="46" s="15" customFormat="true" ht="24.95" hidden="false" customHeight="true" outlineLevel="0" collapsed="false">
      <c r="A46" s="65" t="s">
        <v>52</v>
      </c>
      <c r="B46" s="65"/>
      <c r="C46" s="65"/>
      <c r="D46" s="65"/>
      <c r="E46" s="65"/>
      <c r="F46" s="17" t="n">
        <v>8</v>
      </c>
      <c r="G46" s="17" t="n">
        <v>5</v>
      </c>
      <c r="H46" s="17" t="n">
        <v>-1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maj 2009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4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9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5</v>
      </c>
      <c r="G13" s="12" t="s">
        <v>66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24</v>
      </c>
      <c r="H14" s="17" t="n">
        <v>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3" t="n">
        <v>60</v>
      </c>
      <c r="G16" s="63" t="n">
        <v>64</v>
      </c>
      <c r="H16" s="66" t="n">
        <v>-3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51</v>
      </c>
      <c r="H17" s="59" t="n">
        <v>3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0</v>
      </c>
      <c r="H19" s="67" t="n">
        <v>0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16</v>
      </c>
      <c r="H20" s="17" t="n">
        <v>-5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33</v>
      </c>
      <c r="G21" s="17" t="n">
        <v>15</v>
      </c>
      <c r="H21" s="17" t="n">
        <v>-11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9</v>
      </c>
      <c r="G23" s="24" t="n">
        <v>4</v>
      </c>
      <c r="H23" s="66" t="n">
        <v>-10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1</v>
      </c>
      <c r="H24" s="59" t="n">
        <v>-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3</v>
      </c>
      <c r="H25" s="59" t="n">
        <v>2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59" t="n">
        <v>-4</v>
      </c>
    </row>
    <row r="28" s="68" customFormat="true" ht="32.25" hidden="false" customHeight="true" outlineLevel="0" collapsed="false">
      <c r="A28" s="46" t="s">
        <v>34</v>
      </c>
      <c r="B28" s="46"/>
      <c r="C28" s="46"/>
      <c r="D28" s="46"/>
      <c r="E28" s="46"/>
      <c r="F28" s="39" t="n">
        <v>6</v>
      </c>
      <c r="G28" s="39" t="n">
        <v>0</v>
      </c>
      <c r="H28" s="59" t="n">
        <v>0</v>
      </c>
    </row>
    <row r="29" s="68" customFormat="true" ht="19.5" hidden="false" customHeight="true" outlineLevel="0" collapsed="false">
      <c r="A29" s="46" t="s">
        <v>67</v>
      </c>
      <c r="B29" s="46"/>
      <c r="C29" s="46"/>
      <c r="D29" s="46"/>
      <c r="E29" s="46"/>
      <c r="F29" s="39" t="n">
        <v>0</v>
      </c>
      <c r="G29" s="39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59" t="n">
        <v>-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7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6</v>
      </c>
      <c r="G32" s="17" t="n">
        <v>5</v>
      </c>
      <c r="H32" s="17" t="n">
        <v>-3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0</v>
      </c>
      <c r="G33" s="17" t="n">
        <v>4</v>
      </c>
      <c r="H33" s="17" t="n">
        <v>-4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26</v>
      </c>
      <c r="G35" s="24" t="n">
        <v>30</v>
      </c>
      <c r="H35" s="66" t="n">
        <v>0</v>
      </c>
    </row>
    <row r="36" s="15" customFormat="true" ht="19.5" hidden="false" customHeight="true" outlineLevel="0" collapsed="false">
      <c r="A36" s="44" t="s">
        <v>42</v>
      </c>
      <c r="B36" s="44"/>
      <c r="C36" s="44"/>
      <c r="D36" s="44"/>
      <c r="E36" s="44"/>
      <c r="F36" s="69" t="n">
        <v>0</v>
      </c>
      <c r="G36" s="69" t="n">
        <v>0</v>
      </c>
      <c r="H36" s="59" t="n">
        <v>0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33</v>
      </c>
      <c r="G37" s="26" t="n">
        <v>17</v>
      </c>
      <c r="H37" s="59" t="n">
        <v>0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8</v>
      </c>
      <c r="G38" s="39" t="n">
        <v>8</v>
      </c>
      <c r="H38" s="62" t="n">
        <v>-1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</v>
      </c>
      <c r="G39" s="26" t="n">
        <v>24</v>
      </c>
      <c r="H39" s="59" t="n">
        <v>-3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31</v>
      </c>
      <c r="G40" s="26" t="n">
        <v>31</v>
      </c>
      <c r="H40" s="59" t="n">
        <v>-5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5</v>
      </c>
      <c r="G41" s="26" t="n">
        <v>17</v>
      </c>
      <c r="H41" s="59" t="n">
        <v>0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4</v>
      </c>
      <c r="G42" s="26" t="n">
        <v>81</v>
      </c>
      <c r="H42" s="59" t="n">
        <v>-2</v>
      </c>
    </row>
    <row r="43" s="68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39" t="n">
        <v>7</v>
      </c>
      <c r="G43" s="39" t="n">
        <v>10</v>
      </c>
      <c r="H43" s="59" t="n">
        <v>-2</v>
      </c>
    </row>
    <row r="44" s="68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70" t="n">
        <v>0</v>
      </c>
      <c r="G44" s="70" t="n">
        <v>1</v>
      </c>
      <c r="H44" s="59" t="n">
        <v>1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</v>
      </c>
      <c r="G45" s="29" t="n">
        <v>7</v>
      </c>
      <c r="H45" s="67" t="n">
        <v>0</v>
      </c>
    </row>
    <row r="46" s="68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71" t="n">
        <v>7</v>
      </c>
      <c r="G46" s="71" t="n">
        <v>2</v>
      </c>
      <c r="H46" s="17" t="n">
        <v>0</v>
      </c>
    </row>
    <row r="47" customFormat="false" ht="15.75" hidden="false" customHeight="true" outlineLevel="0" collapsed="false">
      <c r="A47" s="50" t="s">
        <v>68</v>
      </c>
      <c r="B47" s="50"/>
      <c r="C47" s="50"/>
      <c r="D47" s="50"/>
      <c r="E47" s="50"/>
      <c r="F47" s="51"/>
      <c r="G47" s="51"/>
      <c r="H47" s="52"/>
    </row>
    <row r="48" customFormat="false" ht="66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9-04-10T09:56:47Z</cp:lastPrinted>
  <dcterms:modified xsi:type="dcterms:W3CDTF">2009-07-07T06:37:23Z</dcterms:modified>
  <cp:revision>0</cp:revision>
  <dc:subject/>
  <dc:title/>
</cp:coreProperties>
</file>