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Arkusz2" sheetId="1" state="visible" r:id="rId2"/>
    <sheet name="Arkusz1" sheetId="2" state="visible" r:id="rId3"/>
    <sheet name="Tab.1 Bezr. ogółem  _2009 r. " sheetId="3" state="visible" r:id="rId4"/>
    <sheet name="Tab.1a Stopa_bezr. _2009 r. " sheetId="4" state="visible" r:id="rId5"/>
    <sheet name="Tab. 2 Kobiety_2009 r. (lb)" sheetId="5" state="visible" r:id="rId6"/>
    <sheet name="Tab. 2a Kobiety_ 2009 r.%" sheetId="6" state="visible" r:id="rId7"/>
    <sheet name="Tab. 3 Poprz_pracujacy_2009 r. " sheetId="7" state="visible" r:id="rId8"/>
    <sheet name="Tab. 4 z przycz. zakl 2009 r." sheetId="8" state="visible" r:id="rId9"/>
    <sheet name="Tab.4a Z przycz. zakl (%" sheetId="9" state="visible" r:id="rId10"/>
    <sheet name="Tab. 5 wies_2009 r._osoby " sheetId="10" state="visible" r:id="rId11"/>
    <sheet name="Tab. 5a. Wies_2009 r._%" sheetId="11" state="visible" r:id="rId12"/>
    <sheet name="Tab. 6. Z zasilkiem_2009 r." sheetId="12" state="visible" r:id="rId13"/>
    <sheet name="Tab. 6a. Z zasilkiem_2009 r. %)" sheetId="13" state="visible" r:id="rId14"/>
    <sheet name="Tab. 7. Absolwenci_ 2009 r." sheetId="14" state="visible" r:id="rId15"/>
    <sheet name="Tab. 7a. Absolw_ 2009 r. (%)" sheetId="15" state="visible" r:id="rId16"/>
    <sheet name="Tab. 8. Do 25 lat 2009 r." sheetId="16" state="visible" r:id="rId17"/>
    <sheet name="Tab. 8a. Do 25 lat 2009 r. (%)" sheetId="17" state="visible" r:id="rId18"/>
    <sheet name="Tab. 9. Powyzej 50 lat 2009 r." sheetId="18" state="visible" r:id="rId19"/>
    <sheet name="Tab. 9a.Pow. 50 lat 2009 r. (%)" sheetId="19" state="visible" r:id="rId20"/>
    <sheet name="Tab. 10. Dlugotr_bezr._2009 r." sheetId="20" state="visible" r:id="rId21"/>
    <sheet name="Tab. 10a Dlugot._bezr._2009 (%)" sheetId="21" state="visible" r:id="rId22"/>
    <sheet name="Tab.11. Kob. po ur. 2009 r. " sheetId="22" state="visible" r:id="rId23"/>
    <sheet name="Tab.12. Bez kwalifik._ 2009 r." sheetId="23" state="visible" r:id="rId24"/>
    <sheet name="Tab. 13 Bez_dosw._2009 r." sheetId="24" state="visible" r:id="rId25"/>
    <sheet name="Tab. 14. Bez_sredniego_2009 r." sheetId="25" state="visible" r:id="rId26"/>
    <sheet name="Tab.15. Samotni_rodzice_2009 r." sheetId="26" state="visible" r:id="rId27"/>
    <sheet name="Tab.16. Zwolnieni z ZK_2009 r." sheetId="27" state="visible" r:id="rId28"/>
    <sheet name="Tab. 17. Niepelnospr" sheetId="28" state="visible" r:id="rId29"/>
    <sheet name="Tab. 18. Dane zbiorcze" sheetId="29" state="visible" r:id="rId30"/>
    <sheet name="Tab. 19. Struktura_bezrobocia" sheetId="30" state="visible" r:id="rId31"/>
    <sheet name="Tab. 20 Plynnosc bezrobocia" sheetId="31" state="visible" r:id="rId32"/>
    <sheet name="Tab. 21 Plynnosc bezr. kobiety" sheetId="32" state="visible" r:id="rId33"/>
    <sheet name="Tab. 22 Oferty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name="data" vbProcedure="false">'[13]'!$E$3</definedName>
    <definedName function="false" hidden="false" name="Excel_BuiltIn_Database" vbProcedure="false">[12]MPZ10900!$A$1:$S$7461</definedName>
    <definedName function="false" hidden="false" name="Excel_BuiltIn_Recorder" vbProcedure="false">'[12]'!$A$1:$A$1048576</definedName>
    <definedName function="false" hidden="false" name="m2" vbProcedure="false">'[14]'!$A$1</definedName>
    <definedName function="false" hidden="false" name="Ma1" vbProcedure="false">'[15]'!$A$1</definedName>
    <definedName function="false" hidden="false" name="Ma2" vbProcedure="false">'[15]'!$B$1</definedName>
    <definedName function="false" hidden="false" name="Ma4" vbProcedure="false">'[15]'!$C$1</definedName>
    <definedName function="false" hidden="false" name="Ma5" vbProcedure="false">'[15]'!$D$1</definedName>
    <definedName function="false" hidden="false" name="Makro1" vbProcedure="false">'[12]'!$A$1</definedName>
    <definedName function="false" hidden="false" name="Makro2" vbProcedure="false">'[12]'!$A$1</definedName>
    <definedName function="false" hidden="false" name="Makro3" vbProcedure="false">'[12]'!$A$1</definedName>
    <definedName function="false" hidden="false" name="Makro7" vbProcedure="false">'[12]'!$A$1</definedName>
    <definedName function="false" hidden="false" name="usuń" vbProcedure="false">'[15]'!$E$1</definedName>
    <definedName function="false" hidden="false" name="wydruk" vbProcedure="false">'[14]'!$C$1:$I$406</definedName>
    <definedName function="false" hidden="false" localSheetId="29" name="data" vbProcedure="false">'[13]'!$E$3</definedName>
    <definedName function="false" hidden="false" localSheetId="29" name="Ma1" vbProcedure="false">'[16]'!$A$1</definedName>
    <definedName function="false" hidden="false" localSheetId="29" name="Ma2" vbProcedure="false">'[16]'!$B$1</definedName>
    <definedName function="false" hidden="false" localSheetId="29" name="Ma4" vbProcedure="false">'[16]'!$C$1</definedName>
    <definedName function="false" hidden="false" localSheetId="29" name="Ma5" vbProcedure="false">'[16]'!$D$1</definedName>
    <definedName function="false" hidden="false" localSheetId="29" name="usuń" vbProcedure="false">'[16]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262">
  <si>
    <t xml:space="preserve">DANE STATYSTYCZNE</t>
  </si>
  <si>
    <t xml:space="preserve">O SYTUACJI NA RYNKU PRACY</t>
  </si>
  <si>
    <t xml:space="preserve">W  2009 ROKU</t>
  </si>
  <si>
    <t xml:space="preserve">K A T O W I C E - luty  2009 r.</t>
  </si>
  <si>
    <t xml:space="preserve">SPIS   TABEL  </t>
  </si>
  <si>
    <t xml:space="preserve">Tabela 1</t>
  </si>
  <si>
    <t xml:space="preserve">Liczba bezrobotnych ogółem. Stan w końcu miesiąca</t>
  </si>
  <si>
    <t xml:space="preserve">Tabela 1 a</t>
  </si>
  <si>
    <t xml:space="preserve">Stopa bezrobocia. Stan w końcu miesiąca,  dane w % </t>
  </si>
  <si>
    <t xml:space="preserve">Tabela 2  </t>
  </si>
  <si>
    <t xml:space="preserve">Liczba bezrobotnych kobiet. Stan w końcu miesiąca</t>
  </si>
  <si>
    <t xml:space="preserve">Tabela 2 a  </t>
  </si>
  <si>
    <t xml:space="preserve">Odsetek bezrobotnych kobiet wśród ogółu bezrobobotnych. Stan w końcu miesiąca</t>
  </si>
  <si>
    <t xml:space="preserve">Tabela 3 </t>
  </si>
  <si>
    <t xml:space="preserve">Bezrobotni poprzednio pracujący ogółem. Stan w końcu miesiąca</t>
  </si>
  <si>
    <t xml:space="preserve">Tabela 4  </t>
  </si>
  <si>
    <t xml:space="preserve">Bezrobotni poprzednio pracujący, zwolnieni z przyczyn dotyczących zakładu pracy. 
                    Stan w końcu miesiąca</t>
  </si>
  <si>
    <t xml:space="preserve">Tabela 4 a </t>
  </si>
  <si>
    <t xml:space="preserve">Odsetek bezrobotnych zwolnionych z przyczyn dotyczących zakładu pracy wśród ogółu poprzednio pracujących</t>
  </si>
  <si>
    <t xml:space="preserve">Tabela 5  </t>
  </si>
  <si>
    <t xml:space="preserve">Bezrobotni zamieszkali na wsi ogółem. Stan w końcu miesiąca</t>
  </si>
  <si>
    <t xml:space="preserve">Tabela 5 a </t>
  </si>
  <si>
    <t xml:space="preserve">Odsetek bezrobotnych zamieszkałych na wsi wśród ogółu bezrobotnych</t>
  </si>
  <si>
    <t xml:space="preserve">Tabela 6 </t>
  </si>
  <si>
    <t xml:space="preserve">Bezrobotni z prawem do zasiłku ogółem. Stan w końcu miesiąca</t>
  </si>
  <si>
    <t xml:space="preserve">Tabela 6a</t>
  </si>
  <si>
    <t xml:space="preserve">Odsetek bezrobotnych z prawem do zasiłku wśród ogółu bezrobotnych</t>
  </si>
  <si>
    <t xml:space="preserve">Tabela 7</t>
  </si>
  <si>
    <t xml:space="preserve">Bezrobotni w okresie do 12 miesięcy (absolwenci) ogółem. Stan w końcu miesiąca</t>
  </si>
  <si>
    <t xml:space="preserve">Tabela 7 a</t>
  </si>
  <si>
    <t xml:space="preserve">Odsetek bezrobotnych absolwentów wśród ogółu zarejestrowanych bezrobotnych</t>
  </si>
  <si>
    <t xml:space="preserve">Tabela 8</t>
  </si>
  <si>
    <t xml:space="preserve">Bezrobotni w wieku do 25 lat. Stan w końcu miesiąca</t>
  </si>
  <si>
    <t xml:space="preserve">Tabela 8 a</t>
  </si>
  <si>
    <t xml:space="preserve">Odsetek bezrobotnych do 25  lat wśród ogółu zarejestrowanych</t>
  </si>
  <si>
    <t xml:space="preserve">Tabela 9</t>
  </si>
  <si>
    <t xml:space="preserve">Bezrobotni powyżej 50 roku życia. Stan w końcu miesiąca</t>
  </si>
  <si>
    <t xml:space="preserve">Tabela 9 a</t>
  </si>
  <si>
    <t xml:space="preserve">Odsetek bezrobotnych powyżej 50 lat wśród ogółu zarejestrowanych</t>
  </si>
  <si>
    <t xml:space="preserve">Tabela 10</t>
  </si>
  <si>
    <t xml:space="preserve">Długotrwale  bezrobotni. Stan w końcu miesiąca</t>
  </si>
  <si>
    <t xml:space="preserve">Tabela 10 a </t>
  </si>
  <si>
    <t xml:space="preserve">Odsetek długotrwale bezrobotnych wśród ogółu </t>
  </si>
  <si>
    <t xml:space="preserve">Tabela 11  </t>
  </si>
  <si>
    <r>
      <rPr>
        <b val="true"/>
        <sz val="11"/>
        <color rgb="FF000000"/>
        <rFont val="Arial Narrow"/>
        <family val="2"/>
        <charset val="238"/>
      </rPr>
      <t xml:space="preserve">Bezrobotne kobiety, które po urodzeniu dziecka nie podjęły zatrudnienia. </t>
    </r>
    <r>
      <rPr>
        <b val="true"/>
        <sz val="10"/>
        <color rgb="FF000000"/>
        <rFont val="Arial Narrow"/>
        <family val="2"/>
        <charset val="238"/>
      </rPr>
      <t xml:space="preserve">Stan w końcu miesiąca</t>
    </r>
  </si>
  <si>
    <t xml:space="preserve">Tabela 12 </t>
  </si>
  <si>
    <t xml:space="preserve">Bezrobotni bez kwalifikacji zawodowych. Stan w końcu miesiąca</t>
  </si>
  <si>
    <t xml:space="preserve">Tablica 13 </t>
  </si>
  <si>
    <t xml:space="preserve">Bezrobotni bez doświadczenia zawodowego ogółem. Stan w końcu miesiąca</t>
  </si>
  <si>
    <t xml:space="preserve">Tabela 14 </t>
  </si>
  <si>
    <t xml:space="preserve">Bezrobotni bez wykształcenia średniego ogółem. Stan w końcu miesiąca</t>
  </si>
  <si>
    <t xml:space="preserve">Tabela 15 </t>
  </si>
  <si>
    <t xml:space="preserve">Bezrobotni ogółem wychowujący samotnie co najmniej jedno dziecko do lat 18. roku życia </t>
  </si>
  <si>
    <t xml:space="preserve">Tabela  16</t>
  </si>
  <si>
    <t xml:space="preserve">Bezrobotni, którzy po odbyciu kary pozbawienia wolności nie podjęli pracy. Stan w końcu miesiąca</t>
  </si>
  <si>
    <t xml:space="preserve">Tabela 17</t>
  </si>
  <si>
    <t xml:space="preserve">Bezrobotni niepełnosprawni ogółem. Stan w końcu miesiąca</t>
  </si>
  <si>
    <t xml:space="preserve">Tablica 18</t>
  </si>
  <si>
    <t xml:space="preserve">Dane zbiorcze -województwo śląskie - liczba zarejestrowanych bezrobotnych ogółem i kobiety. 
Stan   na koniec miesiąca w 2009r.</t>
  </si>
  <si>
    <t xml:space="preserve">Tablica 19</t>
  </si>
  <si>
    <t xml:space="preserve">Bezrobotni wg wieku,  poziomu wykształcenia, czasu pozostawania bez pracy   i stażu pracy</t>
  </si>
  <si>
    <t xml:space="preserve">Tablica 20  </t>
  </si>
  <si>
    <t xml:space="preserve">Zarejestrowani "napływ" i wyłączeni "odpływ" z ewidencji bezrobotnych w poszczególnych miesiącach    2009 roku - O G Ó Ł E M</t>
  </si>
  <si>
    <t xml:space="preserve">Tablica 21</t>
  </si>
  <si>
    <t xml:space="preserve">Zarejestrowani "napływ" i wyłączeni "odpływ" z ewidencji bezrobotnych w poszczególnych miesiącach   2009 roku - K O B I E T Y</t>
  </si>
  <si>
    <t xml:space="preserve">Tablica  22  </t>
  </si>
  <si>
    <t xml:space="preserve">Oferty  pracy zgłoszone do powiatowych urzędów pracy w województwie śląskim </t>
  </si>
  <si>
    <t xml:space="preserve">Tabela 1.   Liczba bezrobotnych ogółem. Stan w końcu miesiąca</t>
  </si>
  <si>
    <t xml:space="preserve">Podregiony / powiaty</t>
  </si>
  <si>
    <t xml:space="preserve">WOJ. ŚLĄSKIE</t>
  </si>
  <si>
    <t xml:space="preserve">Podregion bielski</t>
  </si>
  <si>
    <t xml:space="preserve">Bielski</t>
  </si>
  <si>
    <t xml:space="preserve">Cieszyński</t>
  </si>
  <si>
    <t xml:space="preserve">Żywiecki</t>
  </si>
  <si>
    <t xml:space="preserve">m. Bielsko-Biała</t>
  </si>
  <si>
    <t xml:space="preserve">Podregion bytomski</t>
  </si>
  <si>
    <t xml:space="preserve">Lubliniecki</t>
  </si>
  <si>
    <t xml:space="preserve">Tarnogórski</t>
  </si>
  <si>
    <t xml:space="preserve">m. Bytom</t>
  </si>
  <si>
    <t xml:space="preserve">m. Piekary Śląskie</t>
  </si>
  <si>
    <t xml:space="preserve">Podregion częstochowski</t>
  </si>
  <si>
    <t xml:space="preserve">Częstochowski</t>
  </si>
  <si>
    <t xml:space="preserve">Kłobucki</t>
  </si>
  <si>
    <t xml:space="preserve">Myszkowski</t>
  </si>
  <si>
    <t xml:space="preserve">m. Częstochowa</t>
  </si>
  <si>
    <t xml:space="preserve">Podregion gliwicki</t>
  </si>
  <si>
    <t xml:space="preserve">Gliwicki</t>
  </si>
  <si>
    <t xml:space="preserve">m. Gliwice</t>
  </si>
  <si>
    <t xml:space="preserve">m. Zabrze</t>
  </si>
  <si>
    <t xml:space="preserve">Podregion katowicki</t>
  </si>
  <si>
    <t xml:space="preserve">m. Chorzów</t>
  </si>
  <si>
    <t xml:space="preserve">m. Katowice</t>
  </si>
  <si>
    <t xml:space="preserve">m. Mysłowice</t>
  </si>
  <si>
    <t xml:space="preserve">m. Ruda Śląska</t>
  </si>
  <si>
    <t xml:space="preserve">m. Siemianowice Śląskie</t>
  </si>
  <si>
    <t xml:space="preserve">m. Świętochłowice</t>
  </si>
  <si>
    <t xml:space="preserve">Podregion rybnicki</t>
  </si>
  <si>
    <t xml:space="preserve">Raciborski</t>
  </si>
  <si>
    <t xml:space="preserve">Rybnicki</t>
  </si>
  <si>
    <t xml:space="preserve">Wodzisławski</t>
  </si>
  <si>
    <t xml:space="preserve">m. Jastrzębie Zdrój</t>
  </si>
  <si>
    <t xml:space="preserve">m. Rybnik</t>
  </si>
  <si>
    <t xml:space="preserve">m. Żory</t>
  </si>
  <si>
    <t xml:space="preserve">Podregion sosnowiecki</t>
  </si>
  <si>
    <t xml:space="preserve">Będziński</t>
  </si>
  <si>
    <t xml:space="preserve">Zawierciański</t>
  </si>
  <si>
    <t xml:space="preserve">m. Dąbrowa Górnicza</t>
  </si>
  <si>
    <t xml:space="preserve">m. Jaworzno</t>
  </si>
  <si>
    <t xml:space="preserve">m. Sosnowiec</t>
  </si>
  <si>
    <t xml:space="preserve">Podregion tyski</t>
  </si>
  <si>
    <t xml:space="preserve">Mikołowski</t>
  </si>
  <si>
    <t xml:space="preserve">Pszczyński</t>
  </si>
  <si>
    <t xml:space="preserve">Bieruńsko-lędziński</t>
  </si>
  <si>
    <t xml:space="preserve">m. Tychy</t>
  </si>
  <si>
    <t xml:space="preserve">Tabela 1 a.   Stopa bezrobocia. Stan w końcu miesiąca,  dane w % </t>
  </si>
  <si>
    <t xml:space="preserve">POLSKA </t>
  </si>
  <si>
    <t xml:space="preserve">Tabela 2.  Liczba bezrobotnych kobiet. Stan w końcu miesiąca</t>
  </si>
  <si>
    <t xml:space="preserve">Tabela 2a.  Odsetek bezrobotnych kobiet wśród ogółu bezrobobotnych. Stan w końcu miesiąca</t>
  </si>
  <si>
    <t xml:space="preserve">Tabela 3. Bezrobotni poprzednio pracujący ogółem. Stan w końcu miesiąca</t>
  </si>
  <si>
    <t xml:space="preserve">Tabela 4.  Bezrobotni poprzednio pracujący, zwolnieni z przyczyn dotyczących zakładu pracy. 
                    Stan w końcu miesiąca</t>
  </si>
  <si>
    <t xml:space="preserve">Tabela 4 a. Odsetek bezrobotnych zwolnionych z przyczyn dotyczących zakładu pracy wśród ogółu poprzednio pracujących</t>
  </si>
  <si>
    <t xml:space="preserve">Tabela 5.  Bezrobotni zamieszkali na wsi ogółem. Stan w końcu miesiąca</t>
  </si>
  <si>
    <t xml:space="preserve">Tabela 5a. Odsetek bezrobotnych zamieszkałych na wsi wśród ogółu bezrobotnych</t>
  </si>
  <si>
    <t xml:space="preserve">Podregiony / powiatt</t>
  </si>
  <si>
    <t xml:space="preserve">Tabela 6.  Bezrobotni z prawem do zasiłku ogółem. Stan w końcu miesiąca</t>
  </si>
  <si>
    <t xml:space="preserve">Podregiony / powiaty </t>
  </si>
  <si>
    <t xml:space="preserve">Tabela  6 a. Odsetek bezrobotnych z prawem do zasiłku wśród ogółu bezrobotnych</t>
  </si>
  <si>
    <t xml:space="preserve">Tabela 7.  Bezrobotni w okresie do 12 miesięcy (absolwenci) ogółem. Stan w końcu miesiąca</t>
  </si>
  <si>
    <t xml:space="preserve">Tabela 7 a.  Odsetek bezrobotnych absolwentów wśród ogółu zarejestrowanych bezrobotnych</t>
  </si>
  <si>
    <t xml:space="preserve">Tabela 8. Bezrobotni w wieku do 25 lat. Stan w końcu miesiąca</t>
  </si>
  <si>
    <t xml:space="preserve">Tabela 8 a. Odsetek bezrobotnych do 25 lat wśród ogółu zarejestrowanych</t>
  </si>
  <si>
    <t xml:space="preserve">Tabela  8a . Odsetek bezrobotnych do 25  lat wśród ogółu zarejestrowanych</t>
  </si>
  <si>
    <t xml:space="preserve">Tabela 9. Bezrobotni powyżej 50 roku życia. Stan w końcu miesiąca</t>
  </si>
  <si>
    <t xml:space="preserve">Tabela  9a . Odsetek bezrobotnych powyżej 50 lat wśród ogółu zarejestrowanych</t>
  </si>
  <si>
    <t xml:space="preserve">Tabela 10. Długotrwale  bezrobotni. Stan w końcu miesiąca</t>
  </si>
  <si>
    <t xml:space="preserve">Tabela 10 a. Odsetek długotrwale bezrobotnych wśród ogółu </t>
  </si>
  <si>
    <r>
      <rPr>
        <b val="true"/>
        <sz val="11"/>
        <color rgb="FF000000"/>
        <rFont val="Arial Narrow"/>
        <family val="2"/>
        <charset val="238"/>
      </rPr>
      <t xml:space="preserve">Tabela 11.  Bezrobotne kobiety, które po urodzeniu dziecka nie podjęły zatrudnienia. </t>
    </r>
    <r>
      <rPr>
        <b val="true"/>
        <sz val="10"/>
        <color rgb="FF000000"/>
        <rFont val="Arial Narrow"/>
        <family val="2"/>
        <charset val="238"/>
      </rPr>
      <t xml:space="preserve">Stan w końcu miesiąca</t>
    </r>
  </si>
  <si>
    <t xml:space="preserve">Tabela 12.  Bezrobotni bez kwalifikacji zawodowych. Stan w końcu miesiąca</t>
  </si>
  <si>
    <t xml:space="preserve">Tablica 13. Bezrobotni bez doświadczenia zawodowego ogółem. Stan w końcu miesiąca</t>
  </si>
  <si>
    <t xml:space="preserve">Tabela 14. Bezrobotni bez wykształcenia średniego ogółem. Stan w końcu miesiąca</t>
  </si>
  <si>
    <t xml:space="preserve">m. Siemianowice Ślaskie</t>
  </si>
  <si>
    <t xml:space="preserve">Tabela 15.  Bezrobotni ogółem wychowujący samotnie co najmniej jedno dziecko do lat 18. roku życia </t>
  </si>
  <si>
    <t xml:space="preserve">Tabela  16. Bezrobotni, którzy po odbyciu kary pozbawienia wolności nie podjęli pracy. Stan w końcu miesiąca</t>
  </si>
  <si>
    <t xml:space="preserve">Tablica 18. Dane zbiorcze -województwo śląskie - liczba zarejestrowanych bezrobotnych ogółem i kobiety. 
Stan   na koniec miesiąca w 2009r.</t>
  </si>
  <si>
    <t xml:space="preserve">Wyszczególnienie</t>
  </si>
  <si>
    <t xml:space="preserve">O G Ó Ł E 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gółem</t>
  </si>
  <si>
    <t xml:space="preserve"> z tego osoby</t>
  </si>
  <si>
    <t xml:space="preserve">poprzednio pracujące</t>
  </si>
  <si>
    <t xml:space="preserve"> w tym zwolnione z przyczyn dotyczących zakładu pracy</t>
  </si>
  <si>
    <t xml:space="preserve">dotychczas nie pracujące</t>
  </si>
  <si>
    <t xml:space="preserve">Zamieszkali na wsi</t>
  </si>
  <si>
    <t xml:space="preserve">w tym posiadający gospodarstwa rolne</t>
  </si>
  <si>
    <t xml:space="preserve">Osoby w okresie do 12 miesięcy od dnia ukończenia nauki</t>
  </si>
  <si>
    <t xml:space="preserve">Cudzoziem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iadczenia zawodowego</t>
  </si>
  <si>
    <t xml:space="preserve">Bez wykształcenia średniego</t>
  </si>
  <si>
    <t xml:space="preserve">Samotnie 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KOBIETY</t>
  </si>
  <si>
    <t xml:space="preserve">Tablica 19. Bezrobotni wg wieku,  poziomu wykształcenia, czasu pozostawania bez pracy   i stażu pracy</t>
  </si>
  <si>
    <t xml:space="preserve">Wyszczególnienie     </t>
  </si>
  <si>
    <t xml:space="preserve">2008r.</t>
  </si>
  <si>
    <t xml:space="preserve">2009r.</t>
  </si>
  <si>
    <t xml:space="preserve">II kwartał</t>
  </si>
  <si>
    <t xml:space="preserve">IV kwartał</t>
  </si>
  <si>
    <t xml:space="preserve">osoby</t>
  </si>
  <si>
    <t xml:space="preserve">%</t>
  </si>
  <si>
    <t xml:space="preserve">z tego według wieku</t>
  </si>
  <si>
    <t xml:space="preserve">      </t>
  </si>
  <si>
    <t xml:space="preserve">18 - 24 lat</t>
  </si>
  <si>
    <t xml:space="preserve">25 - 34 </t>
  </si>
  <si>
    <t xml:space="preserve">35 - 44  </t>
  </si>
  <si>
    <t xml:space="preserve">45 - 54   </t>
  </si>
  <si>
    <t xml:space="preserve">55 lat i więcej</t>
  </si>
  <si>
    <t xml:space="preserve">z tego z wykształceniem</t>
  </si>
  <si>
    <t xml:space="preserve">wyższym                    </t>
  </si>
  <si>
    <t xml:space="preserve">policealnym i średnim zawodowym    </t>
  </si>
  <si>
    <t xml:space="preserve">średnim ogólnokształcącym        </t>
  </si>
  <si>
    <t xml:space="preserve">zasadniczym zawodowym              </t>
  </si>
  <si>
    <t xml:space="preserve">gimnazjalnym i poniżej</t>
  </si>
  <si>
    <t xml:space="preserve">z tego według czasu pozostawania bez pracy</t>
  </si>
  <si>
    <t xml:space="preserve">do 1 miesiąca</t>
  </si>
  <si>
    <t xml:space="preserve">1 - 3 miesięcy</t>
  </si>
  <si>
    <t xml:space="preserve">3 - 6 miesięcy </t>
  </si>
  <si>
    <t xml:space="preserve">6 - 12 miesięcy</t>
  </si>
  <si>
    <t xml:space="preserve">12 - 24 miesięcy</t>
  </si>
  <si>
    <t xml:space="preserve">powyżej 24 miesięcy</t>
  </si>
  <si>
    <t xml:space="preserve">z tego ze stażem pracy</t>
  </si>
  <si>
    <t xml:space="preserve">do 1 roku  </t>
  </si>
  <si>
    <t xml:space="preserve"> 1 - 5 </t>
  </si>
  <si>
    <t xml:space="preserve"> 5 - 10</t>
  </si>
  <si>
    <t xml:space="preserve"> 10 - 20</t>
  </si>
  <si>
    <t xml:space="preserve"> 20 - 30</t>
  </si>
  <si>
    <t xml:space="preserve"> 30 i więcej</t>
  </si>
  <si>
    <t xml:space="preserve"> bez stażu</t>
  </si>
  <si>
    <t xml:space="preserve">Tablica 20.  Zarejestrowani "napływ" i wyłączeni "odpływ" z ewidencji bezrobotnych w poszczególnych miesiącach    2009 roku - O G Ó Ł E M</t>
  </si>
  <si>
    <t xml:space="preserve">Bezrobotni zarejestrowani w m-cu sprawozdawczym</t>
  </si>
  <si>
    <t xml:space="preserve">z tego</t>
  </si>
  <si>
    <t xml:space="preserve">po raz pierwszy</t>
  </si>
  <si>
    <t xml:space="preserve">po raz kolejny (od 1990r.)</t>
  </si>
  <si>
    <t xml:space="preserve">z zarejestrowanych 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-cu sprawozdawczym </t>
  </si>
  <si>
    <t xml:space="preserve">z tego z przyczyn</t>
  </si>
  <si>
    <t xml:space="preserve">podjęcia pracy w m-cu sprawozdawczym </t>
  </si>
  <si>
    <t xml:space="preserve">niesubsydiowanej</t>
  </si>
  <si>
    <t xml:space="preserve">w tym pracy sezonowej</t>
  </si>
  <si>
    <t xml:space="preserve">subsydiowanej </t>
  </si>
  <si>
    <t xml:space="preserve">prac interwencyjnych</t>
  </si>
  <si>
    <t xml:space="preserve">robót publicznych</t>
  </si>
  <si>
    <t xml:space="preserve">podjęcia działalności gospodarczej</t>
  </si>
  <si>
    <t xml:space="preserve">podjęcie pracy w ramach refundacji kosztów zatrudnienia bezrobotnego</t>
  </si>
  <si>
    <t xml:space="preserve">inne</t>
  </si>
  <si>
    <t xml:space="preserve">rozpoczęcia szkolenia </t>
  </si>
  <si>
    <t xml:space="preserve">rozpoczęcia  stażu</t>
  </si>
  <si>
    <t xml:space="preserve">rozpoczęcie przygotowania zawodowego w miejscu pracy</t>
  </si>
  <si>
    <t xml:space="preserve">rozpoczęcia pracy społecznie użytecznej</t>
  </si>
  <si>
    <t xml:space="preserve">niepotwierdzenia gotowości do pracy</t>
  </si>
  <si>
    <t xml:space="preserve">dobrowolnej rezygnacji ze statusu bezrobotnego</t>
  </si>
  <si>
    <t xml:space="preserve">podjęcia dalszej nauki</t>
  </si>
  <si>
    <t xml:space="preserve">ukończenia 60/65 lat</t>
  </si>
  <si>
    <t xml:space="preserve">nabycia praw emerytalnych lub rentowych</t>
  </si>
  <si>
    <t xml:space="preserve">nabycia prawa do świadczenia przedemerytalnego</t>
  </si>
  <si>
    <t xml:space="preserve">innych</t>
  </si>
  <si>
    <t xml:space="preserve">Bezrobotni według stanu w końcu m-ca sprawozdawczego </t>
  </si>
  <si>
    <t xml:space="preserve">w tym zarejestrowani po raz pierwszy</t>
  </si>
  <si>
    <t xml:space="preserve">Tablica 21. Zarejestrowani "napływ" i wyłączeni "odpływ" z ewidencji bezrobotnych w poszczególnych miesiącach   2009 roku - K O B I E T Y</t>
  </si>
  <si>
    <t xml:space="preserve">Tablica  22.  Oferty  pracy zgłoszone do powiatowych urzędów pracy w województwie śląskim </t>
  </si>
  <si>
    <t xml:space="preserve">Oferty pracy zgłoszone w poszczególnych miesiącach 2009 roku</t>
  </si>
  <si>
    <t xml:space="preserve">z ogółem na:</t>
  </si>
  <si>
    <t xml:space="preserve">staże 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-cy od dnia ukończenia nauki</t>
  </si>
  <si>
    <t xml:space="preserve">Oferty pracy zgłoszone w poszczególnych miesiącach 2008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"/>
    <numFmt numFmtId="167" formatCode="0.0"/>
    <numFmt numFmtId="168" formatCode="#,##0.0"/>
    <numFmt numFmtId="169" formatCode="0.0%"/>
    <numFmt numFmtId="170" formatCode="0%"/>
  </numFmts>
  <fonts count="4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000000"/>
      <name val="Arial Narrow"/>
      <family val="2"/>
      <charset val="238"/>
    </font>
    <font>
      <sz val="16"/>
      <color rgb="FF00000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8"/>
      <name val="Arial"/>
      <family val="2"/>
      <charset val="238"/>
    </font>
    <font>
      <sz val="11"/>
      <name val="Arial Narrow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sz val="10"/>
      <color rgb="FF99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20" applyFont="true" applyBorder="true" applyAlignment="true" applyProtection="false">
      <alignment horizontal="left" vertical="center" textRotation="91" wrapText="false" indent="0" shrinkToFit="false"/>
      <protection locked="true" hidden="false"/>
    </xf>
    <xf numFmtId="166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Mie 03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externalLink" Target="externalLinks/externalLink10.xml"/><Relationship Id="rId45" Type="http://schemas.openxmlformats.org/officeDocument/2006/relationships/externalLink" Target="externalLinks/externalLink11.xml"/><Relationship Id="rId46" Type="http://schemas.openxmlformats.org/officeDocument/2006/relationships/externalLink" Target="externalLinks/externalLink12.xml"/><Relationship Id="rId47" Type="http://schemas.openxmlformats.org/officeDocument/2006/relationships/externalLink" Target="externalLinks/externalLink13.xml"/><Relationship Id="rId48" Type="http://schemas.openxmlformats.org/officeDocument/2006/relationships/externalLink" Target="externalLinks/externalLink14.xml"/><Relationship Id="rId49" Type="http://schemas.openxmlformats.org/officeDocument/2006/relationships/externalLink" Target="externalLinks/externalLink15.xml"/><Relationship Id="rId50" Type="http://schemas.openxmlformats.org/officeDocument/2006/relationships/externalLink" Target="externalLinks/externalLink1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ublikacje/pub&apos;99/miesi&#281;czna%20tab11.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maj%20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czerwiec%2020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lipiec%2020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sierpie&#324;%2020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wrzesie&#324;%20200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pa&#378;dziernik%2020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listopad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lizy/c/MPiPS/MPiPS-01%20Za&#322;&#261;cznik%201/Za&#322;%201%20Powiatami/MPZ10900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kubica/AppData/Local/Temp/tablice_analiza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owiaty/Wiader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TEMP/p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stycze&#324;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luty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marzec%2020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tgorski/Documents/poprzedni%20komputer/Moje%20dokumenty/biuletyny/2009/kwiecie&#32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997</v>
          </cell>
        </row>
        <row r="7">
          <cell r="O7">
            <v>2564</v>
          </cell>
        </row>
        <row r="7">
          <cell r="Q7">
            <v>1658</v>
          </cell>
        </row>
        <row r="8">
          <cell r="M8">
            <v>804</v>
          </cell>
        </row>
        <row r="8">
          <cell r="O8">
            <v>1522</v>
          </cell>
        </row>
        <row r="8">
          <cell r="Q8">
            <v>1247</v>
          </cell>
        </row>
        <row r="9">
          <cell r="M9">
            <v>1186</v>
          </cell>
        </row>
        <row r="9">
          <cell r="O9">
            <v>1839</v>
          </cell>
        </row>
        <row r="9">
          <cell r="Q9">
            <v>916</v>
          </cell>
        </row>
        <row r="10">
          <cell r="M10">
            <v>1030</v>
          </cell>
        </row>
        <row r="10">
          <cell r="O10">
            <v>2424</v>
          </cell>
        </row>
        <row r="10">
          <cell r="Q10">
            <v>1754</v>
          </cell>
        </row>
        <row r="11">
          <cell r="M11">
            <v>744</v>
          </cell>
        </row>
        <row r="11">
          <cell r="O11">
            <v>1071</v>
          </cell>
        </row>
        <row r="11">
          <cell r="Q11">
            <v>825</v>
          </cell>
        </row>
        <row r="12">
          <cell r="M12">
            <v>800</v>
          </cell>
        </row>
        <row r="12">
          <cell r="O12">
            <v>971</v>
          </cell>
        </row>
        <row r="12">
          <cell r="Q12">
            <v>645</v>
          </cell>
        </row>
        <row r="13">
          <cell r="M13">
            <v>636</v>
          </cell>
        </row>
        <row r="13">
          <cell r="O13">
            <v>897</v>
          </cell>
        </row>
        <row r="13">
          <cell r="Q13">
            <v>438</v>
          </cell>
        </row>
        <row r="14">
          <cell r="M14">
            <v>448</v>
          </cell>
        </row>
        <row r="14">
          <cell r="O14">
            <v>652</v>
          </cell>
        </row>
        <row r="14">
          <cell r="Q14">
            <v>345</v>
          </cell>
        </row>
        <row r="15">
          <cell r="M15">
            <v>824</v>
          </cell>
        </row>
        <row r="15">
          <cell r="O15">
            <v>1840</v>
          </cell>
        </row>
        <row r="15">
          <cell r="Q15">
            <v>1249</v>
          </cell>
        </row>
        <row r="16">
          <cell r="M16">
            <v>616</v>
          </cell>
        </row>
        <row r="16">
          <cell r="O16">
            <v>646</v>
          </cell>
        </row>
        <row r="16">
          <cell r="Q16">
            <v>680</v>
          </cell>
        </row>
        <row r="17">
          <cell r="M17">
            <v>491</v>
          </cell>
        </row>
        <row r="17">
          <cell r="O17">
            <v>738</v>
          </cell>
        </row>
        <row r="17">
          <cell r="Q17">
            <v>514</v>
          </cell>
        </row>
        <row r="18">
          <cell r="M18">
            <v>379</v>
          </cell>
        </row>
        <row r="18">
          <cell r="O18">
            <v>345</v>
          </cell>
        </row>
        <row r="18">
          <cell r="Q18">
            <v>435</v>
          </cell>
        </row>
        <row r="19">
          <cell r="M19">
            <v>979</v>
          </cell>
        </row>
        <row r="19">
          <cell r="O19">
            <v>1701</v>
          </cell>
        </row>
        <row r="19">
          <cell r="Q19">
            <v>1213</v>
          </cell>
        </row>
        <row r="20">
          <cell r="M20">
            <v>285</v>
          </cell>
        </row>
        <row r="20">
          <cell r="O20">
            <v>234</v>
          </cell>
        </row>
        <row r="20">
          <cell r="Q20">
            <v>224</v>
          </cell>
        </row>
        <row r="21">
          <cell r="M21">
            <v>1078</v>
          </cell>
        </row>
        <row r="21">
          <cell r="O21">
            <v>1324</v>
          </cell>
        </row>
        <row r="21">
          <cell r="Q21">
            <v>925</v>
          </cell>
        </row>
        <row r="22">
          <cell r="M22">
            <v>1250</v>
          </cell>
        </row>
        <row r="22">
          <cell r="O22">
            <v>3138</v>
          </cell>
        </row>
        <row r="22">
          <cell r="Q22">
            <v>1539</v>
          </cell>
        </row>
        <row r="23">
          <cell r="M23">
            <v>1214</v>
          </cell>
        </row>
        <row r="23">
          <cell r="O23">
            <v>1919</v>
          </cell>
        </row>
        <row r="23">
          <cell r="Q23">
            <v>1370</v>
          </cell>
        </row>
        <row r="24">
          <cell r="M24">
            <v>777</v>
          </cell>
        </row>
        <row r="24">
          <cell r="O24">
            <v>2126</v>
          </cell>
        </row>
        <row r="24">
          <cell r="Q24">
            <v>1678</v>
          </cell>
        </row>
        <row r="25">
          <cell r="M25">
            <v>1267</v>
          </cell>
        </row>
        <row r="25">
          <cell r="O25">
            <v>3639</v>
          </cell>
        </row>
        <row r="25">
          <cell r="Q25">
            <v>2827</v>
          </cell>
        </row>
        <row r="26">
          <cell r="M26">
            <v>779</v>
          </cell>
        </row>
        <row r="26">
          <cell r="O26">
            <v>1902</v>
          </cell>
        </row>
        <row r="26">
          <cell r="Q26">
            <v>1600</v>
          </cell>
        </row>
        <row r="27">
          <cell r="M27">
            <v>1181</v>
          </cell>
        </row>
        <row r="27">
          <cell r="O27">
            <v>4185</v>
          </cell>
        </row>
        <row r="27">
          <cell r="Q27">
            <v>2835</v>
          </cell>
        </row>
        <row r="28">
          <cell r="M28">
            <v>962</v>
          </cell>
        </row>
        <row r="28">
          <cell r="O28">
            <v>1892</v>
          </cell>
        </row>
        <row r="28">
          <cell r="Q28">
            <v>980</v>
          </cell>
        </row>
        <row r="29">
          <cell r="M29">
            <v>1085</v>
          </cell>
        </row>
        <row r="29">
          <cell r="O29">
            <v>2223</v>
          </cell>
        </row>
        <row r="29">
          <cell r="Q29">
            <v>1610</v>
          </cell>
        </row>
        <row r="30">
          <cell r="M30">
            <v>892</v>
          </cell>
        </row>
        <row r="30">
          <cell r="O30">
            <v>1313</v>
          </cell>
        </row>
        <row r="30">
          <cell r="Q30">
            <v>1157</v>
          </cell>
        </row>
        <row r="31">
          <cell r="M31">
            <v>668</v>
          </cell>
        </row>
        <row r="31">
          <cell r="O31">
            <v>1232</v>
          </cell>
        </row>
        <row r="31">
          <cell r="Q31">
            <v>764</v>
          </cell>
        </row>
        <row r="32">
          <cell r="M32">
            <v>785</v>
          </cell>
        </row>
        <row r="32">
          <cell r="O32">
            <v>1529</v>
          </cell>
        </row>
        <row r="32">
          <cell r="Q32">
            <v>1507</v>
          </cell>
        </row>
        <row r="33">
          <cell r="M33">
            <v>544</v>
          </cell>
        </row>
        <row r="33">
          <cell r="O33">
            <v>874</v>
          </cell>
        </row>
        <row r="33">
          <cell r="Q33">
            <v>831</v>
          </cell>
        </row>
        <row r="34">
          <cell r="M34">
            <v>447</v>
          </cell>
        </row>
        <row r="34">
          <cell r="O34">
            <v>1003</v>
          </cell>
        </row>
        <row r="34">
          <cell r="Q34">
            <v>684</v>
          </cell>
        </row>
        <row r="35">
          <cell r="M35">
            <v>784</v>
          </cell>
        </row>
        <row r="35">
          <cell r="O35">
            <v>812</v>
          </cell>
        </row>
        <row r="35">
          <cell r="Q35">
            <v>835</v>
          </cell>
        </row>
        <row r="36">
          <cell r="M36">
            <v>754</v>
          </cell>
        </row>
        <row r="36">
          <cell r="O36">
            <v>965</v>
          </cell>
        </row>
        <row r="36">
          <cell r="Q36">
            <v>1166</v>
          </cell>
        </row>
        <row r="37">
          <cell r="M37">
            <v>552</v>
          </cell>
        </row>
        <row r="37">
          <cell r="O37">
            <v>900</v>
          </cell>
        </row>
        <row r="37">
          <cell r="Q37">
            <v>732</v>
          </cell>
        </row>
        <row r="38">
          <cell r="M38">
            <v>1423</v>
          </cell>
        </row>
        <row r="38">
          <cell r="O38">
            <v>3420</v>
          </cell>
        </row>
        <row r="38">
          <cell r="Q38">
            <v>2585</v>
          </cell>
        </row>
        <row r="39">
          <cell r="M39">
            <v>393</v>
          </cell>
        </row>
        <row r="39">
          <cell r="O39">
            <v>509</v>
          </cell>
        </row>
        <row r="39">
          <cell r="Q39">
            <v>590</v>
          </cell>
        </row>
        <row r="40">
          <cell r="M40">
            <v>463</v>
          </cell>
        </row>
        <row r="40">
          <cell r="O40">
            <v>731</v>
          </cell>
        </row>
        <row r="40">
          <cell r="Q40">
            <v>507</v>
          </cell>
        </row>
        <row r="41">
          <cell r="M41">
            <v>1398</v>
          </cell>
        </row>
        <row r="41">
          <cell r="O41">
            <v>2828</v>
          </cell>
        </row>
        <row r="41">
          <cell r="Q41">
            <v>2346</v>
          </cell>
        </row>
        <row r="42">
          <cell r="M42">
            <v>456</v>
          </cell>
        </row>
        <row r="42">
          <cell r="O42">
            <v>502</v>
          </cell>
        </row>
        <row r="42">
          <cell r="Q42">
            <v>454</v>
          </cell>
        </row>
      </sheetData>
      <sheetData sheetId="4">
        <row r="7">
          <cell r="P7">
            <v>561</v>
          </cell>
        </row>
        <row r="8">
          <cell r="P8">
            <v>217</v>
          </cell>
        </row>
        <row r="9">
          <cell r="P9">
            <v>398</v>
          </cell>
        </row>
        <row r="10">
          <cell r="P10">
            <v>377</v>
          </cell>
        </row>
        <row r="11">
          <cell r="P11">
            <v>358</v>
          </cell>
        </row>
        <row r="12">
          <cell r="P12">
            <v>205</v>
          </cell>
        </row>
        <row r="13">
          <cell r="P13">
            <v>181</v>
          </cell>
        </row>
        <row r="14">
          <cell r="P14">
            <v>156</v>
          </cell>
        </row>
        <row r="15">
          <cell r="P15">
            <v>238</v>
          </cell>
        </row>
        <row r="16">
          <cell r="P16">
            <v>254</v>
          </cell>
        </row>
        <row r="17">
          <cell r="P17">
            <v>265</v>
          </cell>
        </row>
        <row r="18">
          <cell r="P18">
            <v>147</v>
          </cell>
        </row>
        <row r="19">
          <cell r="P19">
            <v>450</v>
          </cell>
        </row>
        <row r="20">
          <cell r="P20">
            <v>65</v>
          </cell>
        </row>
        <row r="21">
          <cell r="P21">
            <v>443</v>
          </cell>
        </row>
        <row r="22">
          <cell r="P22">
            <v>473</v>
          </cell>
        </row>
        <row r="23">
          <cell r="P23">
            <v>406</v>
          </cell>
        </row>
        <row r="24">
          <cell r="P24">
            <v>339</v>
          </cell>
        </row>
        <row r="25">
          <cell r="P25">
            <v>1123</v>
          </cell>
        </row>
        <row r="26">
          <cell r="P26">
            <v>454</v>
          </cell>
        </row>
        <row r="27">
          <cell r="P27">
            <v>741</v>
          </cell>
        </row>
        <row r="28">
          <cell r="P28">
            <v>403</v>
          </cell>
        </row>
        <row r="29">
          <cell r="P29">
            <v>558</v>
          </cell>
        </row>
        <row r="30">
          <cell r="P30">
            <v>380</v>
          </cell>
        </row>
        <row r="31">
          <cell r="P31">
            <v>269</v>
          </cell>
        </row>
        <row r="32">
          <cell r="P32">
            <v>401</v>
          </cell>
        </row>
        <row r="33">
          <cell r="P33">
            <v>270</v>
          </cell>
        </row>
        <row r="34">
          <cell r="P34">
            <v>273</v>
          </cell>
        </row>
        <row r="35">
          <cell r="P35">
            <v>308</v>
          </cell>
        </row>
        <row r="36">
          <cell r="P36">
            <v>398</v>
          </cell>
        </row>
        <row r="37">
          <cell r="P37">
            <v>349</v>
          </cell>
        </row>
        <row r="38">
          <cell r="P38">
            <v>940</v>
          </cell>
        </row>
        <row r="39">
          <cell r="P39">
            <v>203</v>
          </cell>
        </row>
        <row r="40">
          <cell r="P40">
            <v>159</v>
          </cell>
        </row>
        <row r="41">
          <cell r="P41">
            <v>1072</v>
          </cell>
        </row>
        <row r="42">
          <cell r="P42">
            <v>17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1043</v>
          </cell>
        </row>
        <row r="7">
          <cell r="O7">
            <v>2468</v>
          </cell>
        </row>
        <row r="7">
          <cell r="Q7">
            <v>1664</v>
          </cell>
        </row>
        <row r="8">
          <cell r="M8">
            <v>745</v>
          </cell>
        </row>
        <row r="8">
          <cell r="O8">
            <v>1510</v>
          </cell>
        </row>
        <row r="8">
          <cell r="Q8">
            <v>1239</v>
          </cell>
        </row>
        <row r="9">
          <cell r="M9">
            <v>1183</v>
          </cell>
        </row>
        <row r="9">
          <cell r="O9">
            <v>1807</v>
          </cell>
        </row>
        <row r="9">
          <cell r="Q9">
            <v>903</v>
          </cell>
        </row>
        <row r="10">
          <cell r="M10">
            <v>1012</v>
          </cell>
        </row>
        <row r="10">
          <cell r="O10">
            <v>2389</v>
          </cell>
        </row>
        <row r="10">
          <cell r="Q10">
            <v>1738</v>
          </cell>
        </row>
        <row r="11">
          <cell r="M11">
            <v>717</v>
          </cell>
        </row>
        <row r="11">
          <cell r="O11">
            <v>1031</v>
          </cell>
        </row>
        <row r="11">
          <cell r="Q11">
            <v>799</v>
          </cell>
        </row>
        <row r="12">
          <cell r="M12">
            <v>765</v>
          </cell>
        </row>
        <row r="12">
          <cell r="O12">
            <v>932</v>
          </cell>
        </row>
        <row r="12">
          <cell r="Q12">
            <v>633</v>
          </cell>
        </row>
        <row r="13">
          <cell r="M13">
            <v>667</v>
          </cell>
        </row>
        <row r="13">
          <cell r="O13">
            <v>888</v>
          </cell>
        </row>
        <row r="13">
          <cell r="Q13">
            <v>451</v>
          </cell>
        </row>
        <row r="14">
          <cell r="M14">
            <v>513</v>
          </cell>
        </row>
        <row r="14">
          <cell r="O14">
            <v>620</v>
          </cell>
        </row>
        <row r="14">
          <cell r="Q14">
            <v>381</v>
          </cell>
        </row>
        <row r="15">
          <cell r="M15">
            <v>822</v>
          </cell>
        </row>
        <row r="15">
          <cell r="O15">
            <v>1717</v>
          </cell>
        </row>
        <row r="15">
          <cell r="Q15">
            <v>1212</v>
          </cell>
        </row>
        <row r="16">
          <cell r="M16">
            <v>623</v>
          </cell>
        </row>
        <row r="16">
          <cell r="O16">
            <v>622</v>
          </cell>
        </row>
        <row r="16">
          <cell r="Q16">
            <v>659</v>
          </cell>
        </row>
        <row r="17">
          <cell r="M17">
            <v>501</v>
          </cell>
        </row>
        <row r="17">
          <cell r="O17">
            <v>705</v>
          </cell>
        </row>
        <row r="17">
          <cell r="Q17">
            <v>512</v>
          </cell>
        </row>
        <row r="18">
          <cell r="M18">
            <v>363</v>
          </cell>
        </row>
        <row r="18">
          <cell r="O18">
            <v>338</v>
          </cell>
        </row>
        <row r="18">
          <cell r="Q18">
            <v>408</v>
          </cell>
        </row>
        <row r="19">
          <cell r="M19">
            <v>928</v>
          </cell>
        </row>
        <row r="19">
          <cell r="O19">
            <v>1620</v>
          </cell>
        </row>
        <row r="19">
          <cell r="Q19">
            <v>1172</v>
          </cell>
        </row>
        <row r="20">
          <cell r="M20">
            <v>288</v>
          </cell>
        </row>
        <row r="20">
          <cell r="O20">
            <v>225</v>
          </cell>
        </row>
        <row r="20">
          <cell r="Q20">
            <v>218</v>
          </cell>
        </row>
        <row r="21">
          <cell r="M21">
            <v>1010</v>
          </cell>
        </row>
        <row r="21">
          <cell r="O21">
            <v>1235</v>
          </cell>
        </row>
        <row r="21">
          <cell r="Q21">
            <v>833</v>
          </cell>
        </row>
        <row r="22">
          <cell r="M22">
            <v>1293</v>
          </cell>
        </row>
        <row r="22">
          <cell r="O22">
            <v>3047</v>
          </cell>
        </row>
        <row r="22">
          <cell r="Q22">
            <v>1524</v>
          </cell>
        </row>
        <row r="23">
          <cell r="M23">
            <v>1242</v>
          </cell>
        </row>
        <row r="23">
          <cell r="O23">
            <v>1973</v>
          </cell>
        </row>
        <row r="23">
          <cell r="Q23">
            <v>1390</v>
          </cell>
        </row>
        <row r="24">
          <cell r="M24">
            <v>757</v>
          </cell>
        </row>
        <row r="24">
          <cell r="O24">
            <v>2051</v>
          </cell>
        </row>
        <row r="24">
          <cell r="Q24">
            <v>1670</v>
          </cell>
        </row>
        <row r="25">
          <cell r="M25">
            <v>1239</v>
          </cell>
        </row>
        <row r="25">
          <cell r="O25">
            <v>3562</v>
          </cell>
        </row>
        <row r="25">
          <cell r="Q25">
            <v>2764</v>
          </cell>
        </row>
        <row r="26">
          <cell r="M26">
            <v>749</v>
          </cell>
        </row>
        <row r="26">
          <cell r="O26">
            <v>1855</v>
          </cell>
        </row>
        <row r="26">
          <cell r="Q26">
            <v>1565</v>
          </cell>
        </row>
        <row r="27">
          <cell r="M27">
            <v>1117</v>
          </cell>
        </row>
        <row r="27">
          <cell r="O27">
            <v>4093</v>
          </cell>
        </row>
        <row r="27">
          <cell r="Q27">
            <v>2759</v>
          </cell>
        </row>
        <row r="28">
          <cell r="M28">
            <v>953</v>
          </cell>
        </row>
        <row r="28">
          <cell r="O28">
            <v>1800</v>
          </cell>
        </row>
        <row r="28">
          <cell r="Q28">
            <v>959</v>
          </cell>
        </row>
        <row r="29">
          <cell r="M29">
            <v>1023</v>
          </cell>
        </row>
        <row r="29">
          <cell r="O29">
            <v>2121</v>
          </cell>
        </row>
        <row r="29">
          <cell r="Q29">
            <v>1538</v>
          </cell>
        </row>
        <row r="30">
          <cell r="M30">
            <v>902</v>
          </cell>
        </row>
        <row r="30">
          <cell r="O30">
            <v>1267</v>
          </cell>
        </row>
        <row r="30">
          <cell r="Q30">
            <v>1146</v>
          </cell>
        </row>
        <row r="31">
          <cell r="M31">
            <v>698</v>
          </cell>
        </row>
        <row r="31">
          <cell r="O31">
            <v>1147</v>
          </cell>
        </row>
        <row r="31">
          <cell r="Q31">
            <v>768</v>
          </cell>
        </row>
        <row r="32">
          <cell r="M32">
            <v>786</v>
          </cell>
        </row>
        <row r="32">
          <cell r="O32">
            <v>1468</v>
          </cell>
        </row>
        <row r="32">
          <cell r="Q32">
            <v>1459</v>
          </cell>
        </row>
        <row r="33">
          <cell r="M33">
            <v>513</v>
          </cell>
        </row>
        <row r="33">
          <cell r="O33">
            <v>811</v>
          </cell>
        </row>
        <row r="33">
          <cell r="Q33">
            <v>777</v>
          </cell>
        </row>
        <row r="34">
          <cell r="M34">
            <v>468</v>
          </cell>
        </row>
        <row r="34">
          <cell r="O34">
            <v>975</v>
          </cell>
        </row>
        <row r="34">
          <cell r="Q34">
            <v>680</v>
          </cell>
        </row>
        <row r="35">
          <cell r="M35">
            <v>790</v>
          </cell>
        </row>
        <row r="35">
          <cell r="O35">
            <v>765</v>
          </cell>
        </row>
        <row r="35">
          <cell r="Q35">
            <v>815</v>
          </cell>
        </row>
        <row r="36">
          <cell r="M36">
            <v>757</v>
          </cell>
        </row>
        <row r="36">
          <cell r="O36">
            <v>929</v>
          </cell>
        </row>
        <row r="36">
          <cell r="Q36">
            <v>1144</v>
          </cell>
        </row>
        <row r="37">
          <cell r="M37">
            <v>585</v>
          </cell>
        </row>
        <row r="37">
          <cell r="O37">
            <v>901</v>
          </cell>
        </row>
        <row r="37">
          <cell r="Q37">
            <v>759</v>
          </cell>
        </row>
        <row r="38">
          <cell r="M38">
            <v>1473</v>
          </cell>
        </row>
        <row r="38">
          <cell r="O38">
            <v>3306</v>
          </cell>
        </row>
        <row r="38">
          <cell r="Q38">
            <v>3289</v>
          </cell>
        </row>
        <row r="39">
          <cell r="M39">
            <v>396</v>
          </cell>
        </row>
        <row r="39">
          <cell r="O39">
            <v>507</v>
          </cell>
        </row>
        <row r="39">
          <cell r="Q39">
            <v>612</v>
          </cell>
        </row>
        <row r="40">
          <cell r="M40">
            <v>455</v>
          </cell>
        </row>
        <row r="40">
          <cell r="O40">
            <v>716</v>
          </cell>
        </row>
        <row r="40">
          <cell r="Q40">
            <v>506</v>
          </cell>
        </row>
        <row r="41">
          <cell r="M41">
            <v>1382</v>
          </cell>
        </row>
        <row r="41">
          <cell r="O41">
            <v>2753</v>
          </cell>
        </row>
        <row r="41">
          <cell r="Q41">
            <v>2250</v>
          </cell>
        </row>
        <row r="42">
          <cell r="M42">
            <v>431</v>
          </cell>
        </row>
        <row r="42">
          <cell r="O42">
            <v>464</v>
          </cell>
        </row>
        <row r="42">
          <cell r="Q42">
            <v>401</v>
          </cell>
        </row>
      </sheetData>
      <sheetData sheetId="4">
        <row r="7">
          <cell r="P7">
            <v>539</v>
          </cell>
        </row>
        <row r="8">
          <cell r="P8">
            <v>213</v>
          </cell>
        </row>
        <row r="9">
          <cell r="P9">
            <v>391</v>
          </cell>
        </row>
        <row r="10">
          <cell r="P10">
            <v>365</v>
          </cell>
        </row>
        <row r="11">
          <cell r="P11">
            <v>338</v>
          </cell>
        </row>
        <row r="12">
          <cell r="P12">
            <v>205</v>
          </cell>
        </row>
        <row r="13">
          <cell r="P13">
            <v>180</v>
          </cell>
        </row>
        <row r="14">
          <cell r="P14">
            <v>156</v>
          </cell>
        </row>
        <row r="15">
          <cell r="P15">
            <v>219</v>
          </cell>
        </row>
        <row r="16">
          <cell r="P16">
            <v>238</v>
          </cell>
        </row>
        <row r="17">
          <cell r="P17">
            <v>248</v>
          </cell>
        </row>
        <row r="18">
          <cell r="P18">
            <v>148</v>
          </cell>
        </row>
        <row r="19">
          <cell r="P19">
            <v>426</v>
          </cell>
        </row>
        <row r="20">
          <cell r="P20">
            <v>63</v>
          </cell>
        </row>
        <row r="21">
          <cell r="P21">
            <v>417</v>
          </cell>
        </row>
        <row r="22">
          <cell r="P22">
            <v>467</v>
          </cell>
        </row>
        <row r="23">
          <cell r="P23">
            <v>414</v>
          </cell>
        </row>
        <row r="24">
          <cell r="P24">
            <v>341</v>
          </cell>
        </row>
        <row r="25">
          <cell r="P25">
            <v>1106</v>
          </cell>
        </row>
        <row r="26">
          <cell r="P26">
            <v>447</v>
          </cell>
        </row>
        <row r="27">
          <cell r="P27">
            <v>727</v>
          </cell>
        </row>
        <row r="28">
          <cell r="P28">
            <v>380</v>
          </cell>
        </row>
        <row r="29">
          <cell r="P29">
            <v>527</v>
          </cell>
        </row>
        <row r="30">
          <cell r="P30">
            <v>365</v>
          </cell>
        </row>
        <row r="31">
          <cell r="P31">
            <v>245</v>
          </cell>
        </row>
        <row r="32">
          <cell r="P32">
            <v>388</v>
          </cell>
        </row>
        <row r="33">
          <cell r="P33">
            <v>254</v>
          </cell>
        </row>
        <row r="34">
          <cell r="P34">
            <v>282</v>
          </cell>
        </row>
        <row r="35">
          <cell r="P35">
            <v>292</v>
          </cell>
        </row>
        <row r="36">
          <cell r="P36">
            <v>383</v>
          </cell>
        </row>
        <row r="37">
          <cell r="P37">
            <v>338</v>
          </cell>
        </row>
        <row r="38">
          <cell r="P38">
            <v>915</v>
          </cell>
        </row>
        <row r="39">
          <cell r="P39">
            <v>220</v>
          </cell>
        </row>
        <row r="40">
          <cell r="P40">
            <v>156</v>
          </cell>
        </row>
        <row r="41">
          <cell r="P41">
            <v>1044</v>
          </cell>
        </row>
        <row r="42">
          <cell r="P42">
            <v>17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1082</v>
          </cell>
        </row>
        <row r="7">
          <cell r="O7">
            <v>2396</v>
          </cell>
        </row>
        <row r="7">
          <cell r="Q7">
            <v>1673</v>
          </cell>
        </row>
        <row r="8">
          <cell r="M8">
            <v>779</v>
          </cell>
        </row>
        <row r="8">
          <cell r="O8">
            <v>1517</v>
          </cell>
        </row>
        <row r="8">
          <cell r="Q8">
            <v>1256</v>
          </cell>
        </row>
        <row r="9">
          <cell r="M9">
            <v>1284</v>
          </cell>
        </row>
        <row r="9">
          <cell r="O9">
            <v>1796</v>
          </cell>
        </row>
        <row r="9">
          <cell r="Q9">
            <v>893</v>
          </cell>
        </row>
        <row r="10">
          <cell r="M10">
            <v>1080</v>
          </cell>
        </row>
        <row r="10">
          <cell r="O10">
            <v>2421</v>
          </cell>
        </row>
        <row r="10">
          <cell r="Q10">
            <v>1710</v>
          </cell>
        </row>
        <row r="11">
          <cell r="M11">
            <v>699</v>
          </cell>
        </row>
        <row r="11">
          <cell r="O11">
            <v>1027</v>
          </cell>
        </row>
        <row r="11">
          <cell r="Q11">
            <v>792</v>
          </cell>
        </row>
        <row r="12">
          <cell r="M12">
            <v>771</v>
          </cell>
        </row>
        <row r="12">
          <cell r="O12">
            <v>895</v>
          </cell>
        </row>
        <row r="12">
          <cell r="Q12">
            <v>615</v>
          </cell>
        </row>
        <row r="13">
          <cell r="M13">
            <v>700</v>
          </cell>
        </row>
        <row r="13">
          <cell r="O13">
            <v>906</v>
          </cell>
        </row>
        <row r="13">
          <cell r="Q13">
            <v>464</v>
          </cell>
        </row>
        <row r="14">
          <cell r="M14">
            <v>524</v>
          </cell>
        </row>
        <row r="14">
          <cell r="O14">
            <v>577</v>
          </cell>
        </row>
        <row r="14">
          <cell r="Q14">
            <v>366</v>
          </cell>
        </row>
        <row r="15">
          <cell r="M15">
            <v>896</v>
          </cell>
        </row>
        <row r="15">
          <cell r="O15">
            <v>1673</v>
          </cell>
        </row>
        <row r="15">
          <cell r="Q15">
            <v>1200</v>
          </cell>
        </row>
        <row r="16">
          <cell r="M16">
            <v>620</v>
          </cell>
        </row>
        <row r="16">
          <cell r="O16">
            <v>604</v>
          </cell>
        </row>
        <row r="16">
          <cell r="Q16">
            <v>640</v>
          </cell>
        </row>
        <row r="17">
          <cell r="M17">
            <v>525</v>
          </cell>
        </row>
        <row r="17">
          <cell r="O17">
            <v>658</v>
          </cell>
        </row>
        <row r="17">
          <cell r="Q17">
            <v>475</v>
          </cell>
        </row>
        <row r="18">
          <cell r="M18">
            <v>414</v>
          </cell>
        </row>
        <row r="18">
          <cell r="O18">
            <v>358</v>
          </cell>
        </row>
        <row r="18">
          <cell r="Q18">
            <v>441</v>
          </cell>
        </row>
        <row r="19">
          <cell r="M19">
            <v>862</v>
          </cell>
        </row>
        <row r="19">
          <cell r="O19">
            <v>1556</v>
          </cell>
        </row>
        <row r="19">
          <cell r="Q19">
            <v>1111</v>
          </cell>
        </row>
        <row r="20">
          <cell r="M20">
            <v>279</v>
          </cell>
        </row>
        <row r="20">
          <cell r="O20">
            <v>222</v>
          </cell>
        </row>
        <row r="20">
          <cell r="Q20">
            <v>199</v>
          </cell>
        </row>
        <row r="21">
          <cell r="M21">
            <v>1133</v>
          </cell>
        </row>
        <row r="21">
          <cell r="O21">
            <v>1200</v>
          </cell>
        </row>
        <row r="21">
          <cell r="Q21">
            <v>851</v>
          </cell>
        </row>
        <row r="22">
          <cell r="M22">
            <v>1416</v>
          </cell>
        </row>
        <row r="22">
          <cell r="O22">
            <v>3065</v>
          </cell>
        </row>
        <row r="22">
          <cell r="Q22">
            <v>1538</v>
          </cell>
        </row>
        <row r="23">
          <cell r="M23">
            <v>1290</v>
          </cell>
        </row>
        <row r="23">
          <cell r="O23">
            <v>1999</v>
          </cell>
        </row>
        <row r="23">
          <cell r="Q23">
            <v>1449</v>
          </cell>
        </row>
        <row r="24">
          <cell r="M24">
            <v>784</v>
          </cell>
        </row>
        <row r="24">
          <cell r="O24">
            <v>2022</v>
          </cell>
        </row>
        <row r="24">
          <cell r="Q24">
            <v>1660</v>
          </cell>
        </row>
        <row r="25">
          <cell r="M25">
            <v>1336</v>
          </cell>
        </row>
        <row r="25">
          <cell r="O25">
            <v>3509</v>
          </cell>
        </row>
        <row r="25">
          <cell r="Q25">
            <v>2692</v>
          </cell>
        </row>
        <row r="26">
          <cell r="M26">
            <v>773</v>
          </cell>
        </row>
        <row r="26">
          <cell r="O26">
            <v>1800</v>
          </cell>
        </row>
        <row r="26">
          <cell r="Q26">
            <v>1564</v>
          </cell>
        </row>
        <row r="27">
          <cell r="M27">
            <v>1177</v>
          </cell>
        </row>
        <row r="27">
          <cell r="O27">
            <v>4126</v>
          </cell>
        </row>
        <row r="27">
          <cell r="Q27">
            <v>2729</v>
          </cell>
        </row>
        <row r="28">
          <cell r="M28">
            <v>947</v>
          </cell>
        </row>
        <row r="28">
          <cell r="O28">
            <v>1850</v>
          </cell>
        </row>
        <row r="28">
          <cell r="Q28">
            <v>971</v>
          </cell>
        </row>
        <row r="29">
          <cell r="M29">
            <v>984</v>
          </cell>
        </row>
        <row r="29">
          <cell r="O29">
            <v>2046</v>
          </cell>
        </row>
        <row r="29">
          <cell r="Q29">
            <v>1478</v>
          </cell>
        </row>
        <row r="30">
          <cell r="M30">
            <v>916</v>
          </cell>
        </row>
        <row r="30">
          <cell r="O30">
            <v>1206</v>
          </cell>
        </row>
        <row r="30">
          <cell r="Q30">
            <v>1093</v>
          </cell>
        </row>
        <row r="31">
          <cell r="M31">
            <v>679</v>
          </cell>
        </row>
        <row r="31">
          <cell r="O31">
            <v>1106</v>
          </cell>
        </row>
        <row r="31">
          <cell r="Q31">
            <v>711</v>
          </cell>
        </row>
        <row r="32">
          <cell r="M32">
            <v>772</v>
          </cell>
        </row>
        <row r="32">
          <cell r="O32">
            <v>1416</v>
          </cell>
        </row>
        <row r="32">
          <cell r="Q32">
            <v>1434</v>
          </cell>
        </row>
        <row r="33">
          <cell r="M33">
            <v>557</v>
          </cell>
        </row>
        <row r="33">
          <cell r="O33">
            <v>792</v>
          </cell>
        </row>
        <row r="33">
          <cell r="Q33">
            <v>814</v>
          </cell>
        </row>
        <row r="34">
          <cell r="M34">
            <v>504</v>
          </cell>
        </row>
        <row r="34">
          <cell r="O34">
            <v>953</v>
          </cell>
        </row>
        <row r="34">
          <cell r="Q34">
            <v>698</v>
          </cell>
        </row>
        <row r="35">
          <cell r="M35">
            <v>864</v>
          </cell>
        </row>
        <row r="35">
          <cell r="O35">
            <v>770</v>
          </cell>
        </row>
        <row r="35">
          <cell r="Q35">
            <v>787</v>
          </cell>
        </row>
        <row r="36">
          <cell r="M36">
            <v>806</v>
          </cell>
        </row>
        <row r="36">
          <cell r="O36">
            <v>935</v>
          </cell>
        </row>
        <row r="36">
          <cell r="Q36">
            <v>1152</v>
          </cell>
        </row>
        <row r="37">
          <cell r="M37">
            <v>547</v>
          </cell>
        </row>
        <row r="37">
          <cell r="O37">
            <v>809</v>
          </cell>
        </row>
        <row r="37">
          <cell r="Q37">
            <v>678</v>
          </cell>
        </row>
        <row r="38">
          <cell r="M38">
            <v>1469</v>
          </cell>
        </row>
        <row r="38">
          <cell r="O38">
            <v>3276</v>
          </cell>
        </row>
        <row r="38">
          <cell r="Q38">
            <v>2505</v>
          </cell>
        </row>
        <row r="39">
          <cell r="M39">
            <v>371</v>
          </cell>
        </row>
        <row r="39">
          <cell r="O39">
            <v>510</v>
          </cell>
        </row>
        <row r="39">
          <cell r="Q39">
            <v>590</v>
          </cell>
        </row>
        <row r="40">
          <cell r="M40">
            <v>453</v>
          </cell>
        </row>
        <row r="40">
          <cell r="O40">
            <v>670</v>
          </cell>
        </row>
        <row r="40">
          <cell r="Q40">
            <v>460</v>
          </cell>
        </row>
        <row r="41">
          <cell r="M41">
            <v>1467</v>
          </cell>
        </row>
        <row r="41">
          <cell r="O41">
            <v>2734</v>
          </cell>
        </row>
        <row r="41">
          <cell r="Q41">
            <v>2291</v>
          </cell>
        </row>
        <row r="42">
          <cell r="M42">
            <v>470</v>
          </cell>
        </row>
        <row r="42">
          <cell r="O42">
            <v>449</v>
          </cell>
        </row>
        <row r="42">
          <cell r="Q42">
            <v>414</v>
          </cell>
        </row>
      </sheetData>
      <sheetData sheetId="4">
        <row r="7">
          <cell r="P7">
            <v>506</v>
          </cell>
        </row>
        <row r="8">
          <cell r="P8">
            <v>225</v>
          </cell>
        </row>
        <row r="9">
          <cell r="P9">
            <v>392</v>
          </cell>
        </row>
        <row r="10">
          <cell r="P10">
            <v>377</v>
          </cell>
        </row>
        <row r="11">
          <cell r="P11">
            <v>329</v>
          </cell>
        </row>
        <row r="12">
          <cell r="P12">
            <v>197</v>
          </cell>
        </row>
        <row r="13">
          <cell r="P13">
            <v>175</v>
          </cell>
        </row>
        <row r="14">
          <cell r="P14">
            <v>142</v>
          </cell>
        </row>
        <row r="15">
          <cell r="P15">
            <v>217</v>
          </cell>
        </row>
        <row r="16">
          <cell r="P16">
            <v>232</v>
          </cell>
        </row>
        <row r="17">
          <cell r="P17">
            <v>231</v>
          </cell>
        </row>
        <row r="18">
          <cell r="P18">
            <v>149</v>
          </cell>
        </row>
        <row r="19">
          <cell r="P19">
            <v>420</v>
          </cell>
        </row>
        <row r="20">
          <cell r="P20">
            <v>62</v>
          </cell>
        </row>
        <row r="21">
          <cell r="P21">
            <v>399</v>
          </cell>
        </row>
        <row r="22">
          <cell r="P22">
            <v>467</v>
          </cell>
        </row>
        <row r="23">
          <cell r="P23">
            <v>415</v>
          </cell>
        </row>
        <row r="24">
          <cell r="P24">
            <v>349</v>
          </cell>
        </row>
        <row r="25">
          <cell r="P25">
            <v>1106</v>
          </cell>
        </row>
        <row r="26">
          <cell r="P26">
            <v>436</v>
          </cell>
        </row>
        <row r="27">
          <cell r="P27">
            <v>722</v>
          </cell>
        </row>
        <row r="28">
          <cell r="P28">
            <v>405</v>
          </cell>
        </row>
        <row r="29">
          <cell r="P29">
            <v>511</v>
          </cell>
        </row>
        <row r="30">
          <cell r="P30">
            <v>356</v>
          </cell>
        </row>
        <row r="31">
          <cell r="P31">
            <v>237</v>
          </cell>
        </row>
        <row r="32">
          <cell r="P32">
            <v>383</v>
          </cell>
        </row>
        <row r="33">
          <cell r="P33">
            <v>261</v>
          </cell>
        </row>
        <row r="34">
          <cell r="P34">
            <v>264</v>
          </cell>
        </row>
        <row r="35">
          <cell r="P35">
            <v>290</v>
          </cell>
        </row>
        <row r="36">
          <cell r="P36">
            <v>397</v>
          </cell>
        </row>
        <row r="37">
          <cell r="P37">
            <v>306</v>
          </cell>
        </row>
        <row r="38">
          <cell r="P38">
            <v>908</v>
          </cell>
        </row>
        <row r="39">
          <cell r="P39">
            <v>239</v>
          </cell>
        </row>
        <row r="40">
          <cell r="P40">
            <v>138</v>
          </cell>
        </row>
        <row r="41">
          <cell r="P41">
            <v>1042</v>
          </cell>
        </row>
        <row r="42">
          <cell r="P42">
            <v>16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1058</v>
          </cell>
        </row>
        <row r="7">
          <cell r="O7">
            <v>2281</v>
          </cell>
        </row>
        <row r="7">
          <cell r="Q7">
            <v>1609</v>
          </cell>
        </row>
        <row r="8">
          <cell r="M8">
            <v>792</v>
          </cell>
        </row>
        <row r="8">
          <cell r="O8">
            <v>1511</v>
          </cell>
        </row>
        <row r="8">
          <cell r="Q8">
            <v>1257</v>
          </cell>
        </row>
        <row r="9">
          <cell r="M9">
            <v>1224</v>
          </cell>
        </row>
        <row r="9">
          <cell r="O9">
            <v>1795</v>
          </cell>
        </row>
        <row r="9">
          <cell r="Q9">
            <v>864</v>
          </cell>
        </row>
        <row r="10">
          <cell r="M10">
            <v>1164</v>
          </cell>
        </row>
        <row r="10">
          <cell r="O10">
            <v>2437</v>
          </cell>
        </row>
        <row r="10">
          <cell r="Q10">
            <v>1713</v>
          </cell>
        </row>
        <row r="11">
          <cell r="M11">
            <v>714</v>
          </cell>
        </row>
        <row r="11">
          <cell r="O11">
            <v>1033</v>
          </cell>
        </row>
        <row r="11">
          <cell r="Q11">
            <v>785</v>
          </cell>
        </row>
        <row r="12">
          <cell r="M12">
            <v>764</v>
          </cell>
        </row>
        <row r="12">
          <cell r="O12">
            <v>920</v>
          </cell>
        </row>
        <row r="12">
          <cell r="Q12">
            <v>585</v>
          </cell>
        </row>
        <row r="13">
          <cell r="M13">
            <v>682</v>
          </cell>
        </row>
        <row r="13">
          <cell r="O13">
            <v>870</v>
          </cell>
        </row>
        <row r="13">
          <cell r="Q13">
            <v>430</v>
          </cell>
        </row>
        <row r="14">
          <cell r="M14">
            <v>557</v>
          </cell>
        </row>
        <row r="14">
          <cell r="O14">
            <v>569</v>
          </cell>
        </row>
        <row r="14">
          <cell r="Q14">
            <v>386</v>
          </cell>
        </row>
        <row r="15">
          <cell r="M15">
            <v>862</v>
          </cell>
        </row>
        <row r="15">
          <cell r="O15">
            <v>1612</v>
          </cell>
        </row>
        <row r="15">
          <cell r="Q15">
            <v>1171</v>
          </cell>
        </row>
        <row r="16">
          <cell r="M16">
            <v>632</v>
          </cell>
        </row>
        <row r="16">
          <cell r="O16">
            <v>608</v>
          </cell>
        </row>
        <row r="16">
          <cell r="Q16">
            <v>656</v>
          </cell>
        </row>
        <row r="17">
          <cell r="M17">
            <v>535</v>
          </cell>
        </row>
        <row r="17">
          <cell r="O17">
            <v>632</v>
          </cell>
        </row>
        <row r="17">
          <cell r="Q17">
            <v>469</v>
          </cell>
        </row>
        <row r="18">
          <cell r="M18">
            <v>420</v>
          </cell>
        </row>
        <row r="18">
          <cell r="O18">
            <v>357</v>
          </cell>
        </row>
        <row r="18">
          <cell r="Q18">
            <v>449</v>
          </cell>
        </row>
        <row r="19">
          <cell r="M19">
            <v>855</v>
          </cell>
        </row>
        <row r="19">
          <cell r="O19">
            <v>1486</v>
          </cell>
        </row>
        <row r="19">
          <cell r="Q19">
            <v>1099</v>
          </cell>
        </row>
        <row r="20">
          <cell r="M20">
            <v>288</v>
          </cell>
        </row>
        <row r="20">
          <cell r="O20">
            <v>215</v>
          </cell>
        </row>
        <row r="20">
          <cell r="Q20">
            <v>208</v>
          </cell>
        </row>
        <row r="21">
          <cell r="M21">
            <v>1194</v>
          </cell>
        </row>
        <row r="21">
          <cell r="O21">
            <v>1159</v>
          </cell>
        </row>
        <row r="21">
          <cell r="Q21">
            <v>870</v>
          </cell>
        </row>
        <row r="22">
          <cell r="M22">
            <v>1382</v>
          </cell>
        </row>
        <row r="22">
          <cell r="O22">
            <v>3071</v>
          </cell>
        </row>
        <row r="22">
          <cell r="Q22">
            <v>1487</v>
          </cell>
        </row>
        <row r="23">
          <cell r="M23">
            <v>1308</v>
          </cell>
        </row>
        <row r="23">
          <cell r="O23">
            <v>2033</v>
          </cell>
        </row>
        <row r="23">
          <cell r="Q23">
            <v>1476</v>
          </cell>
        </row>
        <row r="24">
          <cell r="M24">
            <v>792</v>
          </cell>
        </row>
        <row r="24">
          <cell r="O24">
            <v>2014</v>
          </cell>
        </row>
        <row r="24">
          <cell r="Q24">
            <v>1666</v>
          </cell>
        </row>
        <row r="25">
          <cell r="M25">
            <v>1360</v>
          </cell>
        </row>
        <row r="25">
          <cell r="O25">
            <v>3605</v>
          </cell>
        </row>
        <row r="25">
          <cell r="Q25">
            <v>2739</v>
          </cell>
        </row>
        <row r="26">
          <cell r="M26">
            <v>741</v>
          </cell>
        </row>
        <row r="26">
          <cell r="O26">
            <v>1762</v>
          </cell>
        </row>
        <row r="26">
          <cell r="Q26">
            <v>1522</v>
          </cell>
        </row>
        <row r="27">
          <cell r="M27">
            <v>1220</v>
          </cell>
        </row>
        <row r="27">
          <cell r="O27">
            <v>4136</v>
          </cell>
        </row>
        <row r="27">
          <cell r="Q27">
            <v>2769</v>
          </cell>
        </row>
        <row r="28">
          <cell r="M28">
            <v>984</v>
          </cell>
        </row>
        <row r="28">
          <cell r="O28">
            <v>1857</v>
          </cell>
        </row>
        <row r="28">
          <cell r="Q28">
            <v>986</v>
          </cell>
        </row>
        <row r="29">
          <cell r="M29">
            <v>1045</v>
          </cell>
        </row>
        <row r="29">
          <cell r="O29">
            <v>2060</v>
          </cell>
        </row>
        <row r="29">
          <cell r="Q29">
            <v>1504</v>
          </cell>
        </row>
        <row r="30">
          <cell r="M30">
            <v>938</v>
          </cell>
        </row>
        <row r="30">
          <cell r="O30">
            <v>1144</v>
          </cell>
        </row>
        <row r="30">
          <cell r="Q30">
            <v>1065</v>
          </cell>
        </row>
        <row r="31">
          <cell r="M31">
            <v>639</v>
          </cell>
        </row>
        <row r="31">
          <cell r="O31">
            <v>1053</v>
          </cell>
        </row>
        <row r="31">
          <cell r="Q31">
            <v>671</v>
          </cell>
        </row>
        <row r="32">
          <cell r="M32">
            <v>831</v>
          </cell>
        </row>
        <row r="32">
          <cell r="O32">
            <v>1327</v>
          </cell>
        </row>
        <row r="32">
          <cell r="Q32">
            <v>1399</v>
          </cell>
        </row>
        <row r="33">
          <cell r="M33">
            <v>557</v>
          </cell>
        </row>
        <row r="33">
          <cell r="O33">
            <v>803</v>
          </cell>
        </row>
        <row r="33">
          <cell r="Q33">
            <v>833</v>
          </cell>
        </row>
        <row r="34">
          <cell r="M34">
            <v>535</v>
          </cell>
        </row>
        <row r="34">
          <cell r="O34">
            <v>956</v>
          </cell>
        </row>
        <row r="34">
          <cell r="Q34">
            <v>712</v>
          </cell>
        </row>
        <row r="35">
          <cell r="M35">
            <v>905</v>
          </cell>
        </row>
        <row r="35">
          <cell r="O35">
            <v>766</v>
          </cell>
        </row>
        <row r="35">
          <cell r="Q35">
            <v>796</v>
          </cell>
        </row>
        <row r="36">
          <cell r="M36">
            <v>819</v>
          </cell>
        </row>
        <row r="36">
          <cell r="O36">
            <v>940</v>
          </cell>
        </row>
        <row r="36">
          <cell r="Q36">
            <v>1146</v>
          </cell>
        </row>
        <row r="37">
          <cell r="M37">
            <v>529</v>
          </cell>
        </row>
        <row r="37">
          <cell r="O37">
            <v>786</v>
          </cell>
        </row>
        <row r="37">
          <cell r="Q37">
            <v>651</v>
          </cell>
        </row>
        <row r="38">
          <cell r="M38">
            <v>1567</v>
          </cell>
        </row>
        <row r="38">
          <cell r="O38">
            <v>3307</v>
          </cell>
        </row>
        <row r="38">
          <cell r="Q38">
            <v>2624</v>
          </cell>
        </row>
        <row r="39">
          <cell r="M39">
            <v>372</v>
          </cell>
        </row>
        <row r="39">
          <cell r="O39">
            <v>510</v>
          </cell>
        </row>
        <row r="39">
          <cell r="Q39">
            <v>608</v>
          </cell>
        </row>
        <row r="40">
          <cell r="M40">
            <v>490</v>
          </cell>
        </row>
        <row r="40">
          <cell r="O40">
            <v>686</v>
          </cell>
        </row>
        <row r="40">
          <cell r="Q40">
            <v>485</v>
          </cell>
        </row>
        <row r="41">
          <cell r="M41">
            <v>1459</v>
          </cell>
        </row>
        <row r="41">
          <cell r="O41">
            <v>2711</v>
          </cell>
        </row>
        <row r="41">
          <cell r="Q41">
            <v>2298</v>
          </cell>
        </row>
        <row r="42">
          <cell r="M42">
            <v>466</v>
          </cell>
        </row>
        <row r="42">
          <cell r="O42">
            <v>440</v>
          </cell>
        </row>
        <row r="42">
          <cell r="Q42">
            <v>389</v>
          </cell>
        </row>
      </sheetData>
      <sheetData sheetId="4">
        <row r="7">
          <cell r="P7">
            <v>521</v>
          </cell>
        </row>
        <row r="8">
          <cell r="P8">
            <v>226</v>
          </cell>
        </row>
        <row r="9">
          <cell r="P9">
            <v>397</v>
          </cell>
        </row>
        <row r="10">
          <cell r="P10">
            <v>381</v>
          </cell>
        </row>
        <row r="11">
          <cell r="P11">
            <v>334</v>
          </cell>
        </row>
        <row r="12">
          <cell r="P12">
            <v>197</v>
          </cell>
        </row>
        <row r="13">
          <cell r="P13">
            <v>186</v>
          </cell>
        </row>
        <row r="14">
          <cell r="P14">
            <v>141</v>
          </cell>
        </row>
        <row r="15">
          <cell r="P15">
            <v>221</v>
          </cell>
        </row>
        <row r="16">
          <cell r="P16">
            <v>248</v>
          </cell>
        </row>
        <row r="17">
          <cell r="P17">
            <v>234</v>
          </cell>
        </row>
        <row r="18">
          <cell r="P18">
            <v>158</v>
          </cell>
        </row>
        <row r="19">
          <cell r="P19">
            <v>388</v>
          </cell>
        </row>
        <row r="20">
          <cell r="P20">
            <v>65</v>
          </cell>
        </row>
        <row r="21">
          <cell r="P21">
            <v>416</v>
          </cell>
        </row>
        <row r="22">
          <cell r="P22">
            <v>478</v>
          </cell>
        </row>
        <row r="23">
          <cell r="P23">
            <v>416</v>
          </cell>
        </row>
        <row r="24">
          <cell r="P24">
            <v>367</v>
          </cell>
        </row>
        <row r="25">
          <cell r="P25">
            <v>1165</v>
          </cell>
        </row>
        <row r="26">
          <cell r="P26">
            <v>441</v>
          </cell>
        </row>
        <row r="27">
          <cell r="P27">
            <v>744</v>
          </cell>
        </row>
        <row r="28">
          <cell r="P28">
            <v>418</v>
          </cell>
        </row>
        <row r="29">
          <cell r="P29">
            <v>524</v>
          </cell>
        </row>
        <row r="30">
          <cell r="P30">
            <v>350</v>
          </cell>
        </row>
        <row r="31">
          <cell r="P31">
            <v>240</v>
          </cell>
        </row>
        <row r="32">
          <cell r="P32">
            <v>382</v>
          </cell>
        </row>
        <row r="33">
          <cell r="P33">
            <v>285</v>
          </cell>
        </row>
        <row r="34">
          <cell r="P34">
            <v>279</v>
          </cell>
        </row>
        <row r="35">
          <cell r="P35">
            <v>300</v>
          </cell>
        </row>
        <row r="36">
          <cell r="P36">
            <v>400</v>
          </cell>
        </row>
        <row r="37">
          <cell r="P37">
            <v>303</v>
          </cell>
        </row>
        <row r="38">
          <cell r="P38">
            <v>960</v>
          </cell>
        </row>
        <row r="39">
          <cell r="P39">
            <v>263</v>
          </cell>
        </row>
        <row r="40">
          <cell r="P40">
            <v>138</v>
          </cell>
        </row>
        <row r="41">
          <cell r="P41">
            <v>1062</v>
          </cell>
        </row>
        <row r="42">
          <cell r="P42">
            <v>15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1128</v>
          </cell>
        </row>
        <row r="7">
          <cell r="O7">
            <v>2275</v>
          </cell>
        </row>
        <row r="7">
          <cell r="Q7">
            <v>1611</v>
          </cell>
        </row>
        <row r="8">
          <cell r="M8">
            <v>846</v>
          </cell>
        </row>
        <row r="8">
          <cell r="O8">
            <v>1452</v>
          </cell>
        </row>
        <row r="8">
          <cell r="Q8">
            <v>1237</v>
          </cell>
        </row>
        <row r="9">
          <cell r="M9">
            <v>1246</v>
          </cell>
        </row>
        <row r="9">
          <cell r="O9">
            <v>1704</v>
          </cell>
        </row>
        <row r="9">
          <cell r="Q9">
            <v>810</v>
          </cell>
        </row>
        <row r="10">
          <cell r="M10">
            <v>1210</v>
          </cell>
        </row>
        <row r="10">
          <cell r="O10">
            <v>2446</v>
          </cell>
        </row>
        <row r="10">
          <cell r="Q10">
            <v>1735</v>
          </cell>
        </row>
        <row r="11">
          <cell r="M11">
            <v>817</v>
          </cell>
        </row>
        <row r="11">
          <cell r="O11">
            <v>1032</v>
          </cell>
        </row>
        <row r="11">
          <cell r="Q11">
            <v>824</v>
          </cell>
        </row>
        <row r="12">
          <cell r="M12">
            <v>766</v>
          </cell>
        </row>
        <row r="12">
          <cell r="O12">
            <v>880</v>
          </cell>
        </row>
        <row r="12">
          <cell r="Q12">
            <v>537</v>
          </cell>
        </row>
        <row r="13">
          <cell r="M13">
            <v>723</v>
          </cell>
        </row>
        <row r="13">
          <cell r="O13">
            <v>887</v>
          </cell>
        </row>
        <row r="13">
          <cell r="Q13">
            <v>440</v>
          </cell>
        </row>
        <row r="14">
          <cell r="M14">
            <v>596</v>
          </cell>
        </row>
        <row r="14">
          <cell r="O14">
            <v>591</v>
          </cell>
        </row>
        <row r="14">
          <cell r="Q14">
            <v>402</v>
          </cell>
        </row>
        <row r="15">
          <cell r="M15">
            <v>861</v>
          </cell>
        </row>
        <row r="15">
          <cell r="O15">
            <v>1609</v>
          </cell>
        </row>
        <row r="15">
          <cell r="Q15">
            <v>1153</v>
          </cell>
        </row>
        <row r="16">
          <cell r="M16">
            <v>639</v>
          </cell>
        </row>
        <row r="16">
          <cell r="O16">
            <v>576</v>
          </cell>
        </row>
        <row r="16">
          <cell r="Q16">
            <v>667</v>
          </cell>
        </row>
        <row r="17">
          <cell r="M17">
            <v>635</v>
          </cell>
        </row>
        <row r="17">
          <cell r="O17">
            <v>609</v>
          </cell>
        </row>
        <row r="17">
          <cell r="Q17">
            <v>492</v>
          </cell>
        </row>
        <row r="18">
          <cell r="M18">
            <v>469</v>
          </cell>
        </row>
        <row r="18">
          <cell r="O18">
            <v>362</v>
          </cell>
        </row>
        <row r="18">
          <cell r="Q18">
            <v>459</v>
          </cell>
        </row>
        <row r="19">
          <cell r="M19">
            <v>945</v>
          </cell>
        </row>
        <row r="19">
          <cell r="O19">
            <v>1483</v>
          </cell>
        </row>
        <row r="19">
          <cell r="Q19">
            <v>1140</v>
          </cell>
        </row>
        <row r="20">
          <cell r="M20">
            <v>319</v>
          </cell>
        </row>
        <row r="20">
          <cell r="O20">
            <v>210</v>
          </cell>
        </row>
        <row r="20">
          <cell r="Q20">
            <v>203</v>
          </cell>
        </row>
        <row r="21">
          <cell r="M21">
            <v>1210</v>
          </cell>
        </row>
        <row r="21">
          <cell r="O21">
            <v>1170</v>
          </cell>
        </row>
        <row r="21">
          <cell r="Q21">
            <v>857</v>
          </cell>
        </row>
        <row r="22">
          <cell r="M22">
            <v>1451</v>
          </cell>
        </row>
        <row r="22">
          <cell r="O22">
            <v>3052</v>
          </cell>
        </row>
        <row r="22">
          <cell r="Q22">
            <v>1507</v>
          </cell>
        </row>
        <row r="23">
          <cell r="M23">
            <v>1425</v>
          </cell>
        </row>
        <row r="23">
          <cell r="O23">
            <v>2097</v>
          </cell>
        </row>
        <row r="23">
          <cell r="Q23">
            <v>1541</v>
          </cell>
        </row>
        <row r="24">
          <cell r="M24">
            <v>772</v>
          </cell>
        </row>
        <row r="24">
          <cell r="O24">
            <v>1921</v>
          </cell>
        </row>
        <row r="24">
          <cell r="Q24">
            <v>1517</v>
          </cell>
        </row>
        <row r="25">
          <cell r="M25">
            <v>1448</v>
          </cell>
        </row>
        <row r="25">
          <cell r="O25">
            <v>3663</v>
          </cell>
        </row>
        <row r="25">
          <cell r="Q25">
            <v>2828</v>
          </cell>
        </row>
        <row r="26">
          <cell r="M26">
            <v>763</v>
          </cell>
        </row>
        <row r="26">
          <cell r="O26">
            <v>1720</v>
          </cell>
        </row>
        <row r="26">
          <cell r="Q26">
            <v>1511</v>
          </cell>
        </row>
        <row r="27">
          <cell r="M27">
            <v>1285</v>
          </cell>
        </row>
        <row r="27">
          <cell r="O27">
            <v>4059</v>
          </cell>
        </row>
        <row r="27">
          <cell r="Q27">
            <v>2751</v>
          </cell>
        </row>
        <row r="28">
          <cell r="M28">
            <v>1069</v>
          </cell>
        </row>
        <row r="28">
          <cell r="O28">
            <v>1820</v>
          </cell>
        </row>
        <row r="28">
          <cell r="Q28">
            <v>1018</v>
          </cell>
        </row>
        <row r="29">
          <cell r="M29">
            <v>1100</v>
          </cell>
        </row>
        <row r="29">
          <cell r="O29">
            <v>2035</v>
          </cell>
        </row>
        <row r="29">
          <cell r="Q29">
            <v>1492</v>
          </cell>
        </row>
        <row r="30">
          <cell r="M30">
            <v>1013</v>
          </cell>
        </row>
        <row r="30">
          <cell r="O30">
            <v>1133</v>
          </cell>
        </row>
        <row r="30">
          <cell r="Q30">
            <v>1068</v>
          </cell>
        </row>
        <row r="31">
          <cell r="M31">
            <v>696</v>
          </cell>
        </row>
        <row r="31">
          <cell r="O31">
            <v>993</v>
          </cell>
        </row>
        <row r="31">
          <cell r="Q31">
            <v>674</v>
          </cell>
        </row>
        <row r="32">
          <cell r="M32">
            <v>1081</v>
          </cell>
        </row>
        <row r="32">
          <cell r="O32">
            <v>1296</v>
          </cell>
        </row>
        <row r="32">
          <cell r="Q32">
            <v>1571</v>
          </cell>
        </row>
        <row r="33">
          <cell r="M33">
            <v>602</v>
          </cell>
        </row>
        <row r="33">
          <cell r="O33">
            <v>811</v>
          </cell>
        </row>
        <row r="33">
          <cell r="Q33">
            <v>890</v>
          </cell>
        </row>
        <row r="34">
          <cell r="M34">
            <v>569</v>
          </cell>
        </row>
        <row r="34">
          <cell r="O34">
            <v>917</v>
          </cell>
        </row>
        <row r="34">
          <cell r="Q34">
            <v>693</v>
          </cell>
        </row>
        <row r="35">
          <cell r="M35">
            <v>1013</v>
          </cell>
        </row>
        <row r="35">
          <cell r="O35">
            <v>731</v>
          </cell>
        </row>
        <row r="35">
          <cell r="Q35">
            <v>865</v>
          </cell>
        </row>
        <row r="36">
          <cell r="M36">
            <v>946</v>
          </cell>
        </row>
        <row r="36">
          <cell r="O36">
            <v>963</v>
          </cell>
        </row>
        <row r="36">
          <cell r="Q36">
            <v>1228</v>
          </cell>
        </row>
        <row r="37">
          <cell r="M37">
            <v>521</v>
          </cell>
        </row>
        <row r="37">
          <cell r="O37">
            <v>691</v>
          </cell>
        </row>
        <row r="37">
          <cell r="Q37">
            <v>600</v>
          </cell>
        </row>
        <row r="38">
          <cell r="M38">
            <v>1671</v>
          </cell>
        </row>
        <row r="38">
          <cell r="O38">
            <v>3417</v>
          </cell>
        </row>
        <row r="38">
          <cell r="Q38">
            <v>3503</v>
          </cell>
        </row>
        <row r="39">
          <cell r="M39">
            <v>338</v>
          </cell>
        </row>
        <row r="39">
          <cell r="O39">
            <v>502</v>
          </cell>
        </row>
        <row r="39">
          <cell r="Q39">
            <v>591</v>
          </cell>
        </row>
        <row r="40">
          <cell r="M40">
            <v>561</v>
          </cell>
        </row>
        <row r="40">
          <cell r="O40">
            <v>664</v>
          </cell>
        </row>
        <row r="40">
          <cell r="Q40">
            <v>541</v>
          </cell>
        </row>
        <row r="41">
          <cell r="M41">
            <v>1482</v>
          </cell>
        </row>
        <row r="41">
          <cell r="O41">
            <v>2674</v>
          </cell>
        </row>
        <row r="41">
          <cell r="Q41">
            <v>2334</v>
          </cell>
        </row>
        <row r="42">
          <cell r="M42">
            <v>512</v>
          </cell>
        </row>
        <row r="42">
          <cell r="O42">
            <v>446</v>
          </cell>
        </row>
        <row r="42">
          <cell r="Q42">
            <v>400</v>
          </cell>
        </row>
      </sheetData>
      <sheetData sheetId="4">
        <row r="7">
          <cell r="P7">
            <v>514</v>
          </cell>
        </row>
        <row r="8">
          <cell r="P8">
            <v>226</v>
          </cell>
        </row>
        <row r="9">
          <cell r="P9">
            <v>384</v>
          </cell>
        </row>
        <row r="10">
          <cell r="P10">
            <v>379</v>
          </cell>
        </row>
        <row r="11">
          <cell r="P11">
            <v>348</v>
          </cell>
        </row>
        <row r="12">
          <cell r="P12">
            <v>197</v>
          </cell>
        </row>
        <row r="13">
          <cell r="P13">
            <v>189</v>
          </cell>
        </row>
        <row r="14">
          <cell r="P14">
            <v>151</v>
          </cell>
        </row>
        <row r="15">
          <cell r="P15">
            <v>224</v>
          </cell>
        </row>
        <row r="16">
          <cell r="P16">
            <v>252</v>
          </cell>
        </row>
        <row r="17">
          <cell r="P17">
            <v>247</v>
          </cell>
        </row>
        <row r="18">
          <cell r="P18">
            <v>173</v>
          </cell>
        </row>
        <row r="19">
          <cell r="P19">
            <v>405</v>
          </cell>
        </row>
        <row r="20">
          <cell r="P20">
            <v>56</v>
          </cell>
        </row>
        <row r="21">
          <cell r="P21">
            <v>425</v>
          </cell>
        </row>
        <row r="22">
          <cell r="P22">
            <v>481</v>
          </cell>
        </row>
        <row r="23">
          <cell r="P23">
            <v>424</v>
          </cell>
        </row>
        <row r="24">
          <cell r="P24">
            <v>354</v>
          </cell>
        </row>
        <row r="25">
          <cell r="P25">
            <v>1236</v>
          </cell>
        </row>
        <row r="26">
          <cell r="P26">
            <v>434</v>
          </cell>
        </row>
        <row r="27">
          <cell r="P27">
            <v>760</v>
          </cell>
        </row>
        <row r="28">
          <cell r="P28">
            <v>423</v>
          </cell>
        </row>
        <row r="29">
          <cell r="P29">
            <v>552</v>
          </cell>
        </row>
        <row r="30">
          <cell r="P30">
            <v>363</v>
          </cell>
        </row>
        <row r="31">
          <cell r="P31">
            <v>243</v>
          </cell>
        </row>
        <row r="32">
          <cell r="P32">
            <v>411</v>
          </cell>
        </row>
        <row r="33">
          <cell r="P33">
            <v>298</v>
          </cell>
        </row>
        <row r="34">
          <cell r="P34">
            <v>261</v>
          </cell>
        </row>
        <row r="35">
          <cell r="P35">
            <v>331</v>
          </cell>
        </row>
        <row r="36">
          <cell r="P36">
            <v>411</v>
          </cell>
        </row>
        <row r="37">
          <cell r="P37">
            <v>274</v>
          </cell>
        </row>
        <row r="38">
          <cell r="P38">
            <v>1032</v>
          </cell>
        </row>
        <row r="39">
          <cell r="P39">
            <v>270</v>
          </cell>
        </row>
        <row r="40">
          <cell r="P40">
            <v>144</v>
          </cell>
        </row>
        <row r="41">
          <cell r="P41">
            <v>1093</v>
          </cell>
        </row>
        <row r="42">
          <cell r="P42">
            <v>16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1124</v>
          </cell>
        </row>
        <row r="7">
          <cell r="O7">
            <v>2324</v>
          </cell>
        </row>
        <row r="7">
          <cell r="Q7">
            <v>1644</v>
          </cell>
        </row>
        <row r="8">
          <cell r="M8">
            <v>895</v>
          </cell>
        </row>
        <row r="8">
          <cell r="O8">
            <v>1439</v>
          </cell>
        </row>
        <row r="8">
          <cell r="Q8">
            <v>1248</v>
          </cell>
        </row>
        <row r="9">
          <cell r="M9">
            <v>1323</v>
          </cell>
        </row>
        <row r="9">
          <cell r="O9">
            <v>1770</v>
          </cell>
        </row>
        <row r="9">
          <cell r="Q9">
            <v>863</v>
          </cell>
        </row>
        <row r="10">
          <cell r="M10">
            <v>1138</v>
          </cell>
        </row>
        <row r="10">
          <cell r="O10">
            <v>2461</v>
          </cell>
        </row>
        <row r="10">
          <cell r="Q10">
            <v>1704</v>
          </cell>
        </row>
        <row r="11">
          <cell r="M11">
            <v>810</v>
          </cell>
        </row>
        <row r="11">
          <cell r="O11">
            <v>1027</v>
          </cell>
        </row>
        <row r="11">
          <cell r="Q11">
            <v>808</v>
          </cell>
        </row>
        <row r="12">
          <cell r="M12">
            <v>761</v>
          </cell>
        </row>
        <row r="12">
          <cell r="O12">
            <v>862</v>
          </cell>
        </row>
        <row r="12">
          <cell r="Q12">
            <v>557</v>
          </cell>
        </row>
        <row r="13">
          <cell r="M13">
            <v>780</v>
          </cell>
        </row>
        <row r="13">
          <cell r="O13">
            <v>897</v>
          </cell>
        </row>
        <row r="13">
          <cell r="Q13">
            <v>447</v>
          </cell>
        </row>
        <row r="14">
          <cell r="M14">
            <v>549</v>
          </cell>
        </row>
        <row r="14">
          <cell r="O14">
            <v>588</v>
          </cell>
        </row>
        <row r="14">
          <cell r="Q14">
            <v>383</v>
          </cell>
        </row>
        <row r="15">
          <cell r="M15">
            <v>842</v>
          </cell>
        </row>
        <row r="15">
          <cell r="O15">
            <v>1577</v>
          </cell>
        </row>
        <row r="15">
          <cell r="Q15">
            <v>1130</v>
          </cell>
        </row>
        <row r="16">
          <cell r="M16">
            <v>711</v>
          </cell>
        </row>
        <row r="16">
          <cell r="O16">
            <v>589</v>
          </cell>
        </row>
        <row r="16">
          <cell r="Q16">
            <v>703</v>
          </cell>
        </row>
        <row r="17">
          <cell r="M17">
            <v>689</v>
          </cell>
        </row>
        <row r="17">
          <cell r="O17">
            <v>647</v>
          </cell>
        </row>
        <row r="17">
          <cell r="Q17">
            <v>521</v>
          </cell>
        </row>
        <row r="18">
          <cell r="M18">
            <v>488</v>
          </cell>
        </row>
        <row r="18">
          <cell r="O18">
            <v>354</v>
          </cell>
        </row>
        <row r="18">
          <cell r="Q18">
            <v>468</v>
          </cell>
        </row>
        <row r="19">
          <cell r="M19">
            <v>1001</v>
          </cell>
        </row>
        <row r="19">
          <cell r="O19">
            <v>1509</v>
          </cell>
        </row>
        <row r="19">
          <cell r="Q19">
            <v>1155</v>
          </cell>
        </row>
        <row r="20">
          <cell r="M20">
            <v>331</v>
          </cell>
        </row>
        <row r="20">
          <cell r="O20">
            <v>205</v>
          </cell>
        </row>
        <row r="20">
          <cell r="Q20">
            <v>222</v>
          </cell>
        </row>
        <row r="21">
          <cell r="M21">
            <v>1427</v>
          </cell>
        </row>
        <row r="21">
          <cell r="O21">
            <v>1234</v>
          </cell>
        </row>
        <row r="21">
          <cell r="Q21">
            <v>950</v>
          </cell>
        </row>
        <row r="22">
          <cell r="M22">
            <v>1406</v>
          </cell>
        </row>
        <row r="22">
          <cell r="O22">
            <v>3065</v>
          </cell>
        </row>
        <row r="22">
          <cell r="Q22">
            <v>1485</v>
          </cell>
        </row>
        <row r="23">
          <cell r="M23">
            <v>1471</v>
          </cell>
        </row>
        <row r="23">
          <cell r="O23">
            <v>2205</v>
          </cell>
        </row>
        <row r="23">
          <cell r="Q23">
            <v>1571</v>
          </cell>
        </row>
        <row r="24">
          <cell r="M24">
            <v>764</v>
          </cell>
        </row>
        <row r="24">
          <cell r="O24">
            <v>1877</v>
          </cell>
        </row>
        <row r="24">
          <cell r="Q24">
            <v>1441</v>
          </cell>
        </row>
        <row r="25">
          <cell r="M25">
            <v>1579</v>
          </cell>
        </row>
        <row r="25">
          <cell r="O25">
            <v>3829</v>
          </cell>
        </row>
        <row r="25">
          <cell r="Q25">
            <v>3004</v>
          </cell>
        </row>
        <row r="26">
          <cell r="M26">
            <v>808</v>
          </cell>
        </row>
        <row r="26">
          <cell r="O26">
            <v>1704</v>
          </cell>
        </row>
        <row r="26">
          <cell r="Q26">
            <v>1544</v>
          </cell>
        </row>
        <row r="27">
          <cell r="M27">
            <v>1318</v>
          </cell>
        </row>
        <row r="27">
          <cell r="O27">
            <v>4159</v>
          </cell>
        </row>
        <row r="27">
          <cell r="Q27">
            <v>2850</v>
          </cell>
        </row>
        <row r="28">
          <cell r="M28">
            <v>1036</v>
          </cell>
        </row>
        <row r="28">
          <cell r="O28">
            <v>1809</v>
          </cell>
        </row>
        <row r="28">
          <cell r="Q28">
            <v>988</v>
          </cell>
        </row>
        <row r="29">
          <cell r="M29">
            <v>1119</v>
          </cell>
        </row>
        <row r="29">
          <cell r="O29">
            <v>2007</v>
          </cell>
        </row>
        <row r="29">
          <cell r="Q29">
            <v>1516</v>
          </cell>
        </row>
        <row r="30">
          <cell r="M30">
            <v>1007</v>
          </cell>
        </row>
        <row r="30">
          <cell r="O30">
            <v>1155</v>
          </cell>
        </row>
        <row r="30">
          <cell r="Q30">
            <v>1051</v>
          </cell>
        </row>
        <row r="31">
          <cell r="M31">
            <v>776</v>
          </cell>
        </row>
        <row r="31">
          <cell r="O31">
            <v>1025</v>
          </cell>
        </row>
        <row r="31">
          <cell r="Q31">
            <v>699</v>
          </cell>
        </row>
        <row r="32">
          <cell r="M32">
            <v>1230</v>
          </cell>
        </row>
        <row r="32">
          <cell r="O32">
            <v>1319</v>
          </cell>
        </row>
        <row r="32">
          <cell r="Q32">
            <v>1703</v>
          </cell>
        </row>
        <row r="33">
          <cell r="M33">
            <v>611</v>
          </cell>
        </row>
        <row r="33">
          <cell r="O33">
            <v>804</v>
          </cell>
        </row>
        <row r="33">
          <cell r="Q33">
            <v>888</v>
          </cell>
        </row>
        <row r="34">
          <cell r="M34">
            <v>561</v>
          </cell>
        </row>
        <row r="34">
          <cell r="O34">
            <v>934</v>
          </cell>
        </row>
        <row r="34">
          <cell r="Q34">
            <v>712</v>
          </cell>
        </row>
        <row r="35">
          <cell r="M35">
            <v>1010</v>
          </cell>
        </row>
        <row r="35">
          <cell r="O35">
            <v>754</v>
          </cell>
        </row>
        <row r="35">
          <cell r="Q35">
            <v>862</v>
          </cell>
        </row>
        <row r="36">
          <cell r="M36">
            <v>933</v>
          </cell>
        </row>
        <row r="36">
          <cell r="O36">
            <v>970</v>
          </cell>
        </row>
        <row r="36">
          <cell r="Q36">
            <v>1236</v>
          </cell>
        </row>
        <row r="37">
          <cell r="M37">
            <v>556</v>
          </cell>
        </row>
        <row r="37">
          <cell r="O37">
            <v>737</v>
          </cell>
        </row>
        <row r="37">
          <cell r="Q37">
            <v>626</v>
          </cell>
        </row>
        <row r="38">
          <cell r="M38">
            <v>1666</v>
          </cell>
        </row>
        <row r="38">
          <cell r="O38">
            <v>3405</v>
          </cell>
        </row>
        <row r="38">
          <cell r="Q38">
            <v>2770</v>
          </cell>
        </row>
        <row r="39">
          <cell r="M39">
            <v>360</v>
          </cell>
        </row>
        <row r="39">
          <cell r="O39">
            <v>493</v>
          </cell>
        </row>
        <row r="39">
          <cell r="Q39">
            <v>577</v>
          </cell>
        </row>
        <row r="40">
          <cell r="M40">
            <v>565</v>
          </cell>
        </row>
        <row r="40">
          <cell r="O40">
            <v>678</v>
          </cell>
        </row>
        <row r="40">
          <cell r="Q40">
            <v>544</v>
          </cell>
        </row>
        <row r="41">
          <cell r="M41">
            <v>1556</v>
          </cell>
        </row>
        <row r="41">
          <cell r="O41">
            <v>2637</v>
          </cell>
        </row>
        <row r="41">
          <cell r="Q41">
            <v>2384</v>
          </cell>
        </row>
        <row r="42">
          <cell r="M42">
            <v>553</v>
          </cell>
        </row>
        <row r="42">
          <cell r="O42">
            <v>459</v>
          </cell>
        </row>
        <row r="42">
          <cell r="Q42">
            <v>414</v>
          </cell>
        </row>
      </sheetData>
      <sheetData sheetId="4">
        <row r="7">
          <cell r="P7">
            <v>515</v>
          </cell>
        </row>
        <row r="8">
          <cell r="P8">
            <v>228</v>
          </cell>
        </row>
        <row r="9">
          <cell r="P9">
            <v>401</v>
          </cell>
        </row>
        <row r="10">
          <cell r="P10">
            <v>385</v>
          </cell>
        </row>
        <row r="11">
          <cell r="P11">
            <v>348</v>
          </cell>
        </row>
        <row r="12">
          <cell r="P12">
            <v>206</v>
          </cell>
        </row>
        <row r="13">
          <cell r="P13">
            <v>190</v>
          </cell>
        </row>
        <row r="14">
          <cell r="P14">
            <v>155</v>
          </cell>
        </row>
        <row r="15">
          <cell r="P15">
            <v>210</v>
          </cell>
        </row>
        <row r="16">
          <cell r="P16">
            <v>278</v>
          </cell>
        </row>
        <row r="17">
          <cell r="P17">
            <v>260</v>
          </cell>
        </row>
        <row r="18">
          <cell r="P18">
            <v>164</v>
          </cell>
        </row>
        <row r="19">
          <cell r="P19">
            <v>418</v>
          </cell>
        </row>
        <row r="20">
          <cell r="P20">
            <v>59</v>
          </cell>
        </row>
        <row r="21">
          <cell r="P21">
            <v>462</v>
          </cell>
        </row>
        <row r="22">
          <cell r="P22">
            <v>480</v>
          </cell>
        </row>
        <row r="23">
          <cell r="P23">
            <v>432</v>
          </cell>
        </row>
        <row r="24">
          <cell r="P24">
            <v>344</v>
          </cell>
        </row>
        <row r="25">
          <cell r="P25">
            <v>1297</v>
          </cell>
        </row>
        <row r="26">
          <cell r="P26">
            <v>438</v>
          </cell>
        </row>
        <row r="27">
          <cell r="P27">
            <v>793</v>
          </cell>
        </row>
        <row r="28">
          <cell r="P28">
            <v>424</v>
          </cell>
        </row>
        <row r="29">
          <cell r="P29">
            <v>545</v>
          </cell>
        </row>
        <row r="30">
          <cell r="P30">
            <v>355</v>
          </cell>
        </row>
        <row r="31">
          <cell r="P31">
            <v>245</v>
          </cell>
        </row>
        <row r="32">
          <cell r="P32">
            <v>425</v>
          </cell>
        </row>
        <row r="33">
          <cell r="P33">
            <v>301</v>
          </cell>
        </row>
        <row r="34">
          <cell r="P34">
            <v>270</v>
          </cell>
        </row>
        <row r="35">
          <cell r="P35">
            <v>336</v>
          </cell>
        </row>
        <row r="36">
          <cell r="P36">
            <v>394</v>
          </cell>
        </row>
        <row r="37">
          <cell r="P37">
            <v>284</v>
          </cell>
        </row>
        <row r="38">
          <cell r="P38">
            <v>1004</v>
          </cell>
        </row>
        <row r="39">
          <cell r="P39">
            <v>259</v>
          </cell>
        </row>
        <row r="40">
          <cell r="P40">
            <v>148</v>
          </cell>
        </row>
        <row r="41">
          <cell r="P41">
            <v>1087</v>
          </cell>
        </row>
        <row r="42">
          <cell r="P42">
            <v>16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1202</v>
          </cell>
        </row>
        <row r="7">
          <cell r="O7">
            <v>2392</v>
          </cell>
        </row>
        <row r="7">
          <cell r="Q7">
            <v>1702</v>
          </cell>
        </row>
        <row r="8">
          <cell r="M8">
            <v>924</v>
          </cell>
        </row>
        <row r="8">
          <cell r="O8">
            <v>1391</v>
          </cell>
        </row>
        <row r="8">
          <cell r="Q8">
            <v>1225</v>
          </cell>
        </row>
        <row r="9">
          <cell r="M9">
            <v>1404</v>
          </cell>
        </row>
        <row r="9">
          <cell r="O9">
            <v>1801</v>
          </cell>
        </row>
        <row r="9">
          <cell r="Q9">
            <v>882</v>
          </cell>
        </row>
        <row r="10">
          <cell r="M10">
            <v>1153</v>
          </cell>
        </row>
        <row r="10">
          <cell r="O10">
            <v>2626</v>
          </cell>
        </row>
        <row r="10">
          <cell r="Q10">
            <v>1806</v>
          </cell>
        </row>
        <row r="11">
          <cell r="M11">
            <v>811</v>
          </cell>
        </row>
        <row r="11">
          <cell r="O11">
            <v>1022</v>
          </cell>
        </row>
        <row r="11">
          <cell r="Q11">
            <v>834</v>
          </cell>
        </row>
        <row r="12">
          <cell r="M12">
            <v>774</v>
          </cell>
        </row>
        <row r="12">
          <cell r="O12">
            <v>909</v>
          </cell>
        </row>
        <row r="12">
          <cell r="Q12">
            <v>611</v>
          </cell>
        </row>
        <row r="13">
          <cell r="M13">
            <v>808</v>
          </cell>
        </row>
        <row r="13">
          <cell r="O13">
            <v>905</v>
          </cell>
        </row>
        <row r="13">
          <cell r="Q13">
            <v>467</v>
          </cell>
        </row>
        <row r="14">
          <cell r="M14">
            <v>553</v>
          </cell>
        </row>
        <row r="14">
          <cell r="O14">
            <v>586</v>
          </cell>
        </row>
        <row r="14">
          <cell r="Q14">
            <v>376</v>
          </cell>
        </row>
        <row r="15">
          <cell r="M15">
            <v>818</v>
          </cell>
        </row>
        <row r="15">
          <cell r="O15">
            <v>1582</v>
          </cell>
        </row>
        <row r="15">
          <cell r="Q15">
            <v>1118</v>
          </cell>
        </row>
        <row r="16">
          <cell r="M16">
            <v>760</v>
          </cell>
        </row>
        <row r="16">
          <cell r="O16">
            <v>610</v>
          </cell>
        </row>
        <row r="16">
          <cell r="Q16">
            <v>723</v>
          </cell>
        </row>
        <row r="17">
          <cell r="M17">
            <v>723</v>
          </cell>
        </row>
        <row r="17">
          <cell r="O17">
            <v>657</v>
          </cell>
        </row>
        <row r="17">
          <cell r="Q17">
            <v>526</v>
          </cell>
        </row>
        <row r="18">
          <cell r="M18">
            <v>541</v>
          </cell>
        </row>
        <row r="18">
          <cell r="O18">
            <v>366</v>
          </cell>
        </row>
        <row r="18">
          <cell r="Q18">
            <v>491</v>
          </cell>
        </row>
        <row r="19">
          <cell r="M19">
            <v>1080</v>
          </cell>
        </row>
        <row r="19">
          <cell r="O19">
            <v>1569</v>
          </cell>
        </row>
        <row r="19">
          <cell r="Q19">
            <v>1207</v>
          </cell>
        </row>
        <row r="20">
          <cell r="M20">
            <v>309</v>
          </cell>
        </row>
        <row r="20">
          <cell r="O20">
            <v>213</v>
          </cell>
        </row>
        <row r="20">
          <cell r="Q20">
            <v>239</v>
          </cell>
        </row>
        <row r="21">
          <cell r="M21">
            <v>1493</v>
          </cell>
        </row>
        <row r="21">
          <cell r="O21">
            <v>1283</v>
          </cell>
        </row>
        <row r="21">
          <cell r="Q21">
            <v>1008</v>
          </cell>
        </row>
        <row r="22">
          <cell r="M22">
            <v>1436</v>
          </cell>
        </row>
        <row r="22">
          <cell r="O22">
            <v>3111</v>
          </cell>
        </row>
        <row r="22">
          <cell r="Q22">
            <v>1482</v>
          </cell>
        </row>
        <row r="23">
          <cell r="M23">
            <v>1511</v>
          </cell>
        </row>
        <row r="23">
          <cell r="O23">
            <v>2282</v>
          </cell>
        </row>
        <row r="23">
          <cell r="Q23">
            <v>1657</v>
          </cell>
        </row>
        <row r="24">
          <cell r="M24">
            <v>754</v>
          </cell>
        </row>
        <row r="24">
          <cell r="O24">
            <v>1905</v>
          </cell>
        </row>
        <row r="24">
          <cell r="Q24">
            <v>1428</v>
          </cell>
        </row>
        <row r="25">
          <cell r="M25">
            <v>1702</v>
          </cell>
        </row>
        <row r="25">
          <cell r="O25">
            <v>4001</v>
          </cell>
        </row>
        <row r="25">
          <cell r="Q25">
            <v>3135</v>
          </cell>
        </row>
        <row r="26">
          <cell r="M26">
            <v>866</v>
          </cell>
        </row>
        <row r="26">
          <cell r="O26">
            <v>1761</v>
          </cell>
        </row>
        <row r="26">
          <cell r="Q26">
            <v>1604</v>
          </cell>
        </row>
        <row r="27">
          <cell r="M27">
            <v>1347</v>
          </cell>
        </row>
        <row r="27">
          <cell r="O27">
            <v>4313</v>
          </cell>
        </row>
        <row r="27">
          <cell r="Q27">
            <v>2994</v>
          </cell>
        </row>
        <row r="28">
          <cell r="M28">
            <v>1058</v>
          </cell>
        </row>
        <row r="28">
          <cell r="O28">
            <v>1820</v>
          </cell>
        </row>
        <row r="28">
          <cell r="Q28">
            <v>1024</v>
          </cell>
        </row>
        <row r="29">
          <cell r="M29">
            <v>1168</v>
          </cell>
        </row>
        <row r="29">
          <cell r="O29">
            <v>2051</v>
          </cell>
        </row>
        <row r="29">
          <cell r="Q29">
            <v>1599</v>
          </cell>
        </row>
        <row r="30">
          <cell r="M30">
            <v>971</v>
          </cell>
        </row>
        <row r="30">
          <cell r="O30">
            <v>1079</v>
          </cell>
        </row>
        <row r="30">
          <cell r="Q30">
            <v>1092</v>
          </cell>
        </row>
        <row r="31">
          <cell r="M31">
            <v>787</v>
          </cell>
        </row>
        <row r="31">
          <cell r="O31">
            <v>1024</v>
          </cell>
        </row>
        <row r="31">
          <cell r="Q31">
            <v>729</v>
          </cell>
        </row>
        <row r="32">
          <cell r="M32">
            <v>1214</v>
          </cell>
        </row>
        <row r="32">
          <cell r="O32">
            <v>1383</v>
          </cell>
        </row>
        <row r="32">
          <cell r="Q32">
            <v>1764</v>
          </cell>
        </row>
        <row r="33">
          <cell r="M33">
            <v>571</v>
          </cell>
        </row>
        <row r="33">
          <cell r="O33">
            <v>815</v>
          </cell>
        </row>
        <row r="33">
          <cell r="Q33">
            <v>879</v>
          </cell>
        </row>
        <row r="34">
          <cell r="M34">
            <v>609</v>
          </cell>
        </row>
        <row r="34">
          <cell r="O34">
            <v>992</v>
          </cell>
        </row>
        <row r="34">
          <cell r="Q34">
            <v>758</v>
          </cell>
        </row>
        <row r="35">
          <cell r="M35">
            <v>1019</v>
          </cell>
        </row>
        <row r="35">
          <cell r="O35">
            <v>739</v>
          </cell>
        </row>
        <row r="35">
          <cell r="Q35">
            <v>927</v>
          </cell>
        </row>
        <row r="36">
          <cell r="M36">
            <v>995</v>
          </cell>
        </row>
        <row r="36">
          <cell r="O36">
            <v>991</v>
          </cell>
        </row>
        <row r="36">
          <cell r="Q36">
            <v>1307</v>
          </cell>
        </row>
        <row r="37">
          <cell r="M37">
            <v>539</v>
          </cell>
        </row>
        <row r="37">
          <cell r="O37">
            <v>725</v>
          </cell>
        </row>
        <row r="37">
          <cell r="Q37">
            <v>623</v>
          </cell>
        </row>
        <row r="38">
          <cell r="M38">
            <v>1538</v>
          </cell>
        </row>
        <row r="38">
          <cell r="O38">
            <v>3401</v>
          </cell>
        </row>
        <row r="38">
          <cell r="Q38">
            <v>2712</v>
          </cell>
        </row>
        <row r="39">
          <cell r="M39">
            <v>364</v>
          </cell>
        </row>
        <row r="39">
          <cell r="O39">
            <v>495</v>
          </cell>
        </row>
        <row r="39">
          <cell r="Q39">
            <v>610</v>
          </cell>
        </row>
        <row r="40">
          <cell r="M40">
            <v>619</v>
          </cell>
        </row>
        <row r="40">
          <cell r="O40">
            <v>697</v>
          </cell>
        </row>
        <row r="40">
          <cell r="Q40">
            <v>599</v>
          </cell>
        </row>
        <row r="41">
          <cell r="M41">
            <v>1553</v>
          </cell>
        </row>
        <row r="41">
          <cell r="O41">
            <v>2664</v>
          </cell>
        </row>
        <row r="41">
          <cell r="Q41">
            <v>2385</v>
          </cell>
        </row>
        <row r="42">
          <cell r="M42">
            <v>518</v>
          </cell>
        </row>
        <row r="42">
          <cell r="O42">
            <v>471</v>
          </cell>
        </row>
        <row r="42">
          <cell r="Q42">
            <v>432</v>
          </cell>
        </row>
      </sheetData>
      <sheetData sheetId="4">
        <row r="7">
          <cell r="P7">
            <v>547</v>
          </cell>
        </row>
        <row r="8">
          <cell r="P8">
            <v>217</v>
          </cell>
        </row>
        <row r="9">
          <cell r="P9">
            <v>396</v>
          </cell>
        </row>
        <row r="10">
          <cell r="P10">
            <v>403</v>
          </cell>
        </row>
        <row r="11">
          <cell r="P11">
            <v>349</v>
          </cell>
        </row>
        <row r="12">
          <cell r="P12">
            <v>212</v>
          </cell>
        </row>
        <row r="13">
          <cell r="P13">
            <v>190</v>
          </cell>
        </row>
        <row r="14">
          <cell r="P14">
            <v>146</v>
          </cell>
        </row>
        <row r="15">
          <cell r="P15">
            <v>213</v>
          </cell>
        </row>
        <row r="16">
          <cell r="P16">
            <v>286</v>
          </cell>
        </row>
        <row r="17">
          <cell r="P17">
            <v>282</v>
          </cell>
        </row>
        <row r="18">
          <cell r="P18">
            <v>176</v>
          </cell>
        </row>
        <row r="19">
          <cell r="P19">
            <v>430</v>
          </cell>
        </row>
        <row r="20">
          <cell r="P20">
            <v>64</v>
          </cell>
        </row>
        <row r="21">
          <cell r="P21">
            <v>475</v>
          </cell>
        </row>
        <row r="22">
          <cell r="P22">
            <v>464</v>
          </cell>
        </row>
        <row r="23">
          <cell r="P23">
            <v>440</v>
          </cell>
        </row>
        <row r="24">
          <cell r="P24">
            <v>362</v>
          </cell>
        </row>
        <row r="25">
          <cell r="P25">
            <v>1337</v>
          </cell>
        </row>
        <row r="26">
          <cell r="P26">
            <v>472</v>
          </cell>
        </row>
        <row r="27">
          <cell r="P27">
            <v>820</v>
          </cell>
        </row>
        <row r="28">
          <cell r="P28">
            <v>421</v>
          </cell>
        </row>
        <row r="29">
          <cell r="P29">
            <v>561</v>
          </cell>
        </row>
        <row r="30">
          <cell r="P30">
            <v>344</v>
          </cell>
        </row>
        <row r="31">
          <cell r="P31">
            <v>253</v>
          </cell>
        </row>
        <row r="32">
          <cell r="P32">
            <v>439</v>
          </cell>
        </row>
        <row r="33">
          <cell r="P33">
            <v>289</v>
          </cell>
        </row>
        <row r="34">
          <cell r="P34">
            <v>285</v>
          </cell>
        </row>
        <row r="35">
          <cell r="P35">
            <v>347</v>
          </cell>
        </row>
        <row r="36">
          <cell r="P36">
            <v>419</v>
          </cell>
        </row>
        <row r="37">
          <cell r="P37">
            <v>270</v>
          </cell>
        </row>
        <row r="38">
          <cell r="P38">
            <v>981</v>
          </cell>
        </row>
        <row r="39">
          <cell r="P39">
            <v>269</v>
          </cell>
        </row>
        <row r="40">
          <cell r="P40">
            <v>156</v>
          </cell>
        </row>
        <row r="41">
          <cell r="P41">
            <v>1104</v>
          </cell>
        </row>
        <row r="42">
          <cell r="P42">
            <v>16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MPZ1090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"/>
      <sheetName val="Tablica 2"/>
      <sheetName val="Tablica 3"/>
      <sheetName val="Tablica 4"/>
      <sheetName val="Tablica 5"/>
      <sheetName val="Tablica 6"/>
      <sheetName val=" Tablica 7"/>
      <sheetName val="Tablica 8"/>
      <sheetName val="Tablica 9"/>
      <sheetName val="Tablica 10"/>
      <sheetName val="Tablica 11"/>
      <sheetName val="Tablica 12"/>
      <sheetName val="Tablica 13"/>
      <sheetName val=" Tablica 14"/>
      <sheetName val="Tablica 15"/>
      <sheetName val="Tablica 16"/>
      <sheetName val="Tablica 17"/>
      <sheetName val="Tablica 18"/>
      <sheetName val="Tablica 19"/>
      <sheetName val="Tablica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ferty"/>
      <sheetName val="okr spr"/>
      <sheetName val="61"/>
      <sheetName val="62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779</v>
          </cell>
        </row>
        <row r="7">
          <cell r="O7">
            <v>2707</v>
          </cell>
        </row>
        <row r="7">
          <cell r="Q7">
            <v>1508</v>
          </cell>
        </row>
        <row r="8">
          <cell r="M8">
            <v>681</v>
          </cell>
        </row>
        <row r="8">
          <cell r="O8">
            <v>1619</v>
          </cell>
        </row>
        <row r="8">
          <cell r="Q8">
            <v>1189</v>
          </cell>
        </row>
        <row r="9">
          <cell r="M9">
            <v>1097</v>
          </cell>
        </row>
        <row r="9">
          <cell r="O9">
            <v>1995</v>
          </cell>
        </row>
        <row r="9">
          <cell r="Q9">
            <v>941</v>
          </cell>
        </row>
        <row r="10">
          <cell r="M10">
            <v>1139</v>
          </cell>
        </row>
        <row r="10">
          <cell r="O10">
            <v>2576</v>
          </cell>
        </row>
        <row r="10">
          <cell r="Q10">
            <v>1755</v>
          </cell>
        </row>
        <row r="11">
          <cell r="M11">
            <v>594</v>
          </cell>
        </row>
        <row r="11">
          <cell r="O11">
            <v>1045</v>
          </cell>
        </row>
        <row r="11">
          <cell r="Q11">
            <v>702</v>
          </cell>
        </row>
        <row r="12">
          <cell r="M12">
            <v>635</v>
          </cell>
        </row>
        <row r="12">
          <cell r="O12">
            <v>930</v>
          </cell>
        </row>
        <row r="12">
          <cell r="Q12">
            <v>604</v>
          </cell>
        </row>
        <row r="13">
          <cell r="M13">
            <v>588</v>
          </cell>
        </row>
        <row r="13">
          <cell r="O13">
            <v>1017</v>
          </cell>
        </row>
        <row r="13">
          <cell r="Q13">
            <v>471</v>
          </cell>
        </row>
        <row r="14">
          <cell r="M14">
            <v>324</v>
          </cell>
        </row>
        <row r="14">
          <cell r="O14">
            <v>853</v>
          </cell>
        </row>
        <row r="14">
          <cell r="Q14">
            <v>342</v>
          </cell>
        </row>
        <row r="15">
          <cell r="M15">
            <v>770</v>
          </cell>
        </row>
        <row r="15">
          <cell r="O15">
            <v>1846</v>
          </cell>
        </row>
        <row r="15">
          <cell r="Q15">
            <v>1157</v>
          </cell>
        </row>
        <row r="16">
          <cell r="M16">
            <v>521</v>
          </cell>
        </row>
        <row r="16">
          <cell r="O16">
            <v>709</v>
          </cell>
        </row>
        <row r="16">
          <cell r="Q16">
            <v>628</v>
          </cell>
        </row>
        <row r="17">
          <cell r="M17">
            <v>488</v>
          </cell>
        </row>
        <row r="17">
          <cell r="O17">
            <v>865</v>
          </cell>
        </row>
        <row r="17">
          <cell r="Q17">
            <v>487</v>
          </cell>
        </row>
        <row r="18">
          <cell r="M18">
            <v>375</v>
          </cell>
        </row>
        <row r="18">
          <cell r="O18">
            <v>453</v>
          </cell>
        </row>
        <row r="18">
          <cell r="Q18">
            <v>478</v>
          </cell>
        </row>
        <row r="19">
          <cell r="M19">
            <v>1085</v>
          </cell>
        </row>
        <row r="19">
          <cell r="O19">
            <v>1846</v>
          </cell>
        </row>
        <row r="19">
          <cell r="Q19">
            <v>1305</v>
          </cell>
        </row>
        <row r="20">
          <cell r="M20">
            <v>200</v>
          </cell>
        </row>
        <row r="20">
          <cell r="O20">
            <v>305</v>
          </cell>
        </row>
        <row r="20">
          <cell r="Q20">
            <v>191</v>
          </cell>
        </row>
        <row r="21">
          <cell r="M21">
            <v>1068</v>
          </cell>
        </row>
        <row r="21">
          <cell r="O21">
            <v>1486</v>
          </cell>
        </row>
        <row r="21">
          <cell r="Q21">
            <v>964</v>
          </cell>
        </row>
        <row r="22">
          <cell r="M22">
            <v>1101</v>
          </cell>
        </row>
        <row r="22">
          <cell r="O22">
            <v>3345</v>
          </cell>
        </row>
        <row r="22">
          <cell r="Q22">
            <v>1433</v>
          </cell>
        </row>
        <row r="23">
          <cell r="M23">
            <v>900</v>
          </cell>
        </row>
        <row r="23">
          <cell r="O23">
            <v>1834</v>
          </cell>
        </row>
        <row r="23">
          <cell r="Q23">
            <v>1211</v>
          </cell>
        </row>
        <row r="24">
          <cell r="M24">
            <v>655</v>
          </cell>
        </row>
        <row r="24">
          <cell r="O24">
            <v>2208</v>
          </cell>
        </row>
        <row r="24">
          <cell r="Q24">
            <v>1551</v>
          </cell>
        </row>
        <row r="25">
          <cell r="M25">
            <v>947</v>
          </cell>
        </row>
        <row r="25">
          <cell r="O25">
            <v>4056</v>
          </cell>
        </row>
        <row r="25">
          <cell r="Q25">
            <v>2595</v>
          </cell>
        </row>
        <row r="26">
          <cell r="M26">
            <v>596</v>
          </cell>
        </row>
        <row r="26">
          <cell r="O26">
            <v>1985</v>
          </cell>
        </row>
        <row r="26">
          <cell r="Q26">
            <v>1390</v>
          </cell>
        </row>
        <row r="27">
          <cell r="M27">
            <v>1185</v>
          </cell>
        </row>
        <row r="27">
          <cell r="O27">
            <v>4183</v>
          </cell>
        </row>
        <row r="27">
          <cell r="Q27">
            <v>2563</v>
          </cell>
        </row>
        <row r="28">
          <cell r="M28">
            <v>863</v>
          </cell>
        </row>
        <row r="28">
          <cell r="O28">
            <v>2193</v>
          </cell>
        </row>
        <row r="28">
          <cell r="Q28">
            <v>1011</v>
          </cell>
        </row>
        <row r="29">
          <cell r="M29">
            <v>833</v>
          </cell>
        </row>
        <row r="29">
          <cell r="O29">
            <v>2123</v>
          </cell>
        </row>
        <row r="29">
          <cell r="Q29">
            <v>1439</v>
          </cell>
        </row>
        <row r="30">
          <cell r="M30">
            <v>807</v>
          </cell>
        </row>
        <row r="30">
          <cell r="O30">
            <v>1465</v>
          </cell>
        </row>
        <row r="30">
          <cell r="Q30">
            <v>1052</v>
          </cell>
        </row>
        <row r="31">
          <cell r="M31">
            <v>633</v>
          </cell>
        </row>
        <row r="31">
          <cell r="O31">
            <v>1369</v>
          </cell>
        </row>
        <row r="31">
          <cell r="Q31">
            <v>705</v>
          </cell>
        </row>
        <row r="32">
          <cell r="M32">
            <v>721</v>
          </cell>
        </row>
        <row r="32">
          <cell r="O32">
            <v>1799</v>
          </cell>
        </row>
        <row r="32">
          <cell r="Q32">
            <v>1360</v>
          </cell>
        </row>
        <row r="33">
          <cell r="M33">
            <v>490</v>
          </cell>
        </row>
        <row r="33">
          <cell r="O33">
            <v>1014</v>
          </cell>
        </row>
        <row r="33">
          <cell r="Q33">
            <v>839</v>
          </cell>
        </row>
        <row r="34">
          <cell r="M34">
            <v>396</v>
          </cell>
        </row>
        <row r="34">
          <cell r="O34">
            <v>1072</v>
          </cell>
        </row>
        <row r="34">
          <cell r="Q34">
            <v>629</v>
          </cell>
        </row>
        <row r="35">
          <cell r="M35">
            <v>700</v>
          </cell>
        </row>
        <row r="35">
          <cell r="O35">
            <v>1003</v>
          </cell>
        </row>
        <row r="35">
          <cell r="Q35">
            <v>885</v>
          </cell>
        </row>
        <row r="36">
          <cell r="M36">
            <v>761</v>
          </cell>
        </row>
        <row r="36">
          <cell r="O36">
            <v>1110</v>
          </cell>
        </row>
        <row r="36">
          <cell r="Q36">
            <v>1181</v>
          </cell>
        </row>
        <row r="37">
          <cell r="M37">
            <v>492</v>
          </cell>
        </row>
        <row r="37">
          <cell r="O37">
            <v>926</v>
          </cell>
        </row>
        <row r="37">
          <cell r="Q37">
            <v>685</v>
          </cell>
        </row>
        <row r="38">
          <cell r="M38">
            <v>1306</v>
          </cell>
        </row>
        <row r="38">
          <cell r="O38">
            <v>3542</v>
          </cell>
        </row>
        <row r="38">
          <cell r="Q38">
            <v>2489</v>
          </cell>
        </row>
        <row r="39">
          <cell r="M39">
            <v>306</v>
          </cell>
        </row>
        <row r="39">
          <cell r="O39">
            <v>519</v>
          </cell>
        </row>
        <row r="39">
          <cell r="Q39">
            <v>488</v>
          </cell>
        </row>
        <row r="40">
          <cell r="M40">
            <v>464</v>
          </cell>
        </row>
        <row r="40">
          <cell r="O40">
            <v>801</v>
          </cell>
        </row>
        <row r="40">
          <cell r="Q40">
            <v>498</v>
          </cell>
        </row>
        <row r="41">
          <cell r="M41">
            <v>1218</v>
          </cell>
        </row>
        <row r="41">
          <cell r="O41">
            <v>3224</v>
          </cell>
        </row>
        <row r="41">
          <cell r="Q41">
            <v>2253</v>
          </cell>
        </row>
        <row r="42">
          <cell r="M42">
            <v>434</v>
          </cell>
        </row>
        <row r="42">
          <cell r="O42">
            <v>540</v>
          </cell>
        </row>
        <row r="42">
          <cell r="Q42">
            <v>427</v>
          </cell>
        </row>
      </sheetData>
      <sheetData sheetId="4">
        <row r="7">
          <cell r="P7">
            <v>559</v>
          </cell>
        </row>
        <row r="8">
          <cell r="P8">
            <v>186</v>
          </cell>
        </row>
        <row r="9">
          <cell r="P9">
            <v>403</v>
          </cell>
        </row>
        <row r="10">
          <cell r="P10">
            <v>378</v>
          </cell>
        </row>
        <row r="11">
          <cell r="P11">
            <v>324</v>
          </cell>
        </row>
        <row r="12">
          <cell r="P12">
            <v>186</v>
          </cell>
        </row>
        <row r="13">
          <cell r="P13">
            <v>188</v>
          </cell>
        </row>
        <row r="14">
          <cell r="P14">
            <v>181</v>
          </cell>
        </row>
        <row r="15">
          <cell r="P15">
            <v>241</v>
          </cell>
        </row>
        <row r="16">
          <cell r="P16">
            <v>239</v>
          </cell>
        </row>
        <row r="17">
          <cell r="P17">
            <v>281</v>
          </cell>
        </row>
        <row r="18">
          <cell r="P18">
            <v>172</v>
          </cell>
        </row>
        <row r="19">
          <cell r="P19">
            <v>453</v>
          </cell>
        </row>
        <row r="20">
          <cell r="P20">
            <v>63</v>
          </cell>
        </row>
        <row r="21">
          <cell r="P21">
            <v>463</v>
          </cell>
        </row>
        <row r="22">
          <cell r="P22">
            <v>452</v>
          </cell>
        </row>
        <row r="23">
          <cell r="P23">
            <v>374</v>
          </cell>
        </row>
        <row r="24">
          <cell r="P24">
            <v>316</v>
          </cell>
        </row>
        <row r="25">
          <cell r="P25">
            <v>1209</v>
          </cell>
        </row>
        <row r="26">
          <cell r="P26">
            <v>427</v>
          </cell>
        </row>
        <row r="27">
          <cell r="P27">
            <v>705</v>
          </cell>
        </row>
        <row r="28">
          <cell r="P28">
            <v>437</v>
          </cell>
        </row>
        <row r="29">
          <cell r="P29">
            <v>519</v>
          </cell>
        </row>
        <row r="30">
          <cell r="P30">
            <v>359</v>
          </cell>
        </row>
        <row r="31">
          <cell r="P31">
            <v>292</v>
          </cell>
        </row>
        <row r="32">
          <cell r="P32">
            <v>426</v>
          </cell>
        </row>
        <row r="33">
          <cell r="P33">
            <v>310</v>
          </cell>
        </row>
        <row r="34">
          <cell r="P34">
            <v>285</v>
          </cell>
        </row>
        <row r="35">
          <cell r="P35">
            <v>375</v>
          </cell>
        </row>
        <row r="36">
          <cell r="P36">
            <v>425</v>
          </cell>
        </row>
        <row r="37">
          <cell r="P37">
            <v>326</v>
          </cell>
        </row>
        <row r="38">
          <cell r="P38">
            <v>931</v>
          </cell>
        </row>
        <row r="39">
          <cell r="P39">
            <v>216</v>
          </cell>
        </row>
        <row r="40">
          <cell r="P40">
            <v>162</v>
          </cell>
        </row>
        <row r="41">
          <cell r="P41">
            <v>1108</v>
          </cell>
        </row>
        <row r="42">
          <cell r="P42">
            <v>17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889</v>
          </cell>
        </row>
        <row r="7">
          <cell r="O7">
            <v>2782</v>
          </cell>
        </row>
        <row r="7">
          <cell r="Q7">
            <v>1612</v>
          </cell>
        </row>
        <row r="8">
          <cell r="M8">
            <v>818</v>
          </cell>
        </row>
        <row r="8">
          <cell r="O8">
            <v>1631</v>
          </cell>
        </row>
        <row r="8">
          <cell r="Q8">
            <v>1294</v>
          </cell>
        </row>
        <row r="9">
          <cell r="M9">
            <v>1170</v>
          </cell>
        </row>
        <row r="9">
          <cell r="O9">
            <v>1975</v>
          </cell>
        </row>
        <row r="9">
          <cell r="Q9">
            <v>962</v>
          </cell>
        </row>
        <row r="10">
          <cell r="M10">
            <v>1181</v>
          </cell>
        </row>
        <row r="10">
          <cell r="O10">
            <v>2622</v>
          </cell>
        </row>
        <row r="10">
          <cell r="Q10">
            <v>1840</v>
          </cell>
        </row>
        <row r="11">
          <cell r="M11">
            <v>663</v>
          </cell>
        </row>
        <row r="11">
          <cell r="O11">
            <v>1077</v>
          </cell>
        </row>
        <row r="11">
          <cell r="Q11">
            <v>740</v>
          </cell>
        </row>
        <row r="12">
          <cell r="M12">
            <v>756</v>
          </cell>
        </row>
        <row r="12">
          <cell r="O12">
            <v>987</v>
          </cell>
        </row>
        <row r="12">
          <cell r="Q12">
            <v>638</v>
          </cell>
        </row>
        <row r="13">
          <cell r="M13">
            <v>660</v>
          </cell>
        </row>
        <row r="13">
          <cell r="O13">
            <v>975</v>
          </cell>
        </row>
        <row r="13">
          <cell r="Q13">
            <v>495</v>
          </cell>
        </row>
        <row r="14">
          <cell r="M14">
            <v>340</v>
          </cell>
        </row>
        <row r="14">
          <cell r="O14">
            <v>833</v>
          </cell>
        </row>
        <row r="14">
          <cell r="Q14">
            <v>345</v>
          </cell>
        </row>
        <row r="15">
          <cell r="M15">
            <v>841</v>
          </cell>
        </row>
        <row r="15">
          <cell r="O15">
            <v>1885</v>
          </cell>
        </row>
        <row r="15">
          <cell r="Q15">
            <v>1230</v>
          </cell>
        </row>
        <row r="16">
          <cell r="M16">
            <v>552</v>
          </cell>
        </row>
        <row r="16">
          <cell r="O16">
            <v>711</v>
          </cell>
        </row>
        <row r="16">
          <cell r="Q16">
            <v>663</v>
          </cell>
        </row>
        <row r="17">
          <cell r="M17">
            <v>563</v>
          </cell>
        </row>
        <row r="17">
          <cell r="O17">
            <v>864</v>
          </cell>
        </row>
        <row r="17">
          <cell r="Q17">
            <v>520</v>
          </cell>
        </row>
        <row r="18">
          <cell r="M18">
            <v>399</v>
          </cell>
        </row>
        <row r="18">
          <cell r="O18">
            <v>404</v>
          </cell>
        </row>
        <row r="18">
          <cell r="Q18">
            <v>464</v>
          </cell>
        </row>
        <row r="19">
          <cell r="M19">
            <v>1152</v>
          </cell>
        </row>
        <row r="19">
          <cell r="O19">
            <v>1872</v>
          </cell>
        </row>
        <row r="19">
          <cell r="Q19">
            <v>1359</v>
          </cell>
        </row>
        <row r="20">
          <cell r="M20">
            <v>257</v>
          </cell>
        </row>
        <row r="20">
          <cell r="O20">
            <v>299</v>
          </cell>
        </row>
        <row r="20">
          <cell r="Q20">
            <v>233</v>
          </cell>
        </row>
        <row r="21">
          <cell r="M21">
            <v>1166</v>
          </cell>
        </row>
        <row r="21">
          <cell r="O21">
            <v>1477</v>
          </cell>
        </row>
        <row r="21">
          <cell r="Q21">
            <v>1006</v>
          </cell>
        </row>
        <row r="22">
          <cell r="M22">
            <v>1163</v>
          </cell>
        </row>
        <row r="22">
          <cell r="O22">
            <v>3355</v>
          </cell>
        </row>
        <row r="22">
          <cell r="Q22">
            <v>1472</v>
          </cell>
        </row>
        <row r="23">
          <cell r="M23">
            <v>1038</v>
          </cell>
        </row>
        <row r="23">
          <cell r="O23">
            <v>1872</v>
          </cell>
        </row>
        <row r="23">
          <cell r="Q23">
            <v>1307</v>
          </cell>
        </row>
        <row r="24">
          <cell r="M24">
            <v>777</v>
          </cell>
        </row>
        <row r="24">
          <cell r="O24">
            <v>2284</v>
          </cell>
        </row>
        <row r="24">
          <cell r="Q24">
            <v>1686</v>
          </cell>
        </row>
        <row r="25">
          <cell r="M25">
            <v>1112</v>
          </cell>
        </row>
        <row r="25">
          <cell r="O25">
            <v>3852</v>
          </cell>
        </row>
        <row r="25">
          <cell r="Q25">
            <v>2669</v>
          </cell>
        </row>
        <row r="26">
          <cell r="M26">
            <v>679</v>
          </cell>
        </row>
        <row r="26">
          <cell r="O26">
            <v>1908</v>
          </cell>
        </row>
        <row r="26">
          <cell r="Q26">
            <v>1416</v>
          </cell>
        </row>
        <row r="27">
          <cell r="M27">
            <v>1288</v>
          </cell>
        </row>
        <row r="27">
          <cell r="O27">
            <v>4289</v>
          </cell>
        </row>
        <row r="27">
          <cell r="Q27">
            <v>2792</v>
          </cell>
        </row>
        <row r="28">
          <cell r="M28">
            <v>979</v>
          </cell>
        </row>
        <row r="28">
          <cell r="O28">
            <v>2169</v>
          </cell>
        </row>
        <row r="28">
          <cell r="Q28">
            <v>1064</v>
          </cell>
        </row>
        <row r="29">
          <cell r="M29">
            <v>971</v>
          </cell>
        </row>
        <row r="29">
          <cell r="O29">
            <v>2177</v>
          </cell>
        </row>
        <row r="29">
          <cell r="Q29">
            <v>1553</v>
          </cell>
        </row>
        <row r="30">
          <cell r="M30">
            <v>842</v>
          </cell>
        </row>
        <row r="30">
          <cell r="O30">
            <v>1477</v>
          </cell>
        </row>
        <row r="30">
          <cell r="Q30">
            <v>1124</v>
          </cell>
        </row>
        <row r="31">
          <cell r="M31">
            <v>691</v>
          </cell>
        </row>
        <row r="31">
          <cell r="O31">
            <v>1343</v>
          </cell>
        </row>
        <row r="31">
          <cell r="Q31">
            <v>745</v>
          </cell>
        </row>
        <row r="32">
          <cell r="M32">
            <v>846</v>
          </cell>
        </row>
        <row r="32">
          <cell r="O32">
            <v>1809</v>
          </cell>
        </row>
        <row r="32">
          <cell r="Q32">
            <v>1562</v>
          </cell>
        </row>
        <row r="33">
          <cell r="M33">
            <v>488</v>
          </cell>
        </row>
        <row r="33">
          <cell r="O33">
            <v>999</v>
          </cell>
        </row>
        <row r="33">
          <cell r="Q33">
            <v>837</v>
          </cell>
        </row>
        <row r="34">
          <cell r="M34">
            <v>446</v>
          </cell>
        </row>
        <row r="34">
          <cell r="O34">
            <v>1079</v>
          </cell>
        </row>
        <row r="34">
          <cell r="Q34">
            <v>664</v>
          </cell>
        </row>
        <row r="35">
          <cell r="M35">
            <v>770</v>
          </cell>
        </row>
        <row r="35">
          <cell r="O35">
            <v>976</v>
          </cell>
        </row>
        <row r="35">
          <cell r="Q35">
            <v>894</v>
          </cell>
        </row>
        <row r="36">
          <cell r="M36">
            <v>784</v>
          </cell>
        </row>
        <row r="36">
          <cell r="O36">
            <v>1112</v>
          </cell>
        </row>
        <row r="36">
          <cell r="Q36">
            <v>1254</v>
          </cell>
        </row>
        <row r="37">
          <cell r="M37">
            <v>583</v>
          </cell>
        </row>
        <row r="37">
          <cell r="O37">
            <v>955</v>
          </cell>
        </row>
        <row r="37">
          <cell r="Q37">
            <v>771</v>
          </cell>
        </row>
        <row r="38">
          <cell r="M38">
            <v>1359</v>
          </cell>
        </row>
        <row r="38">
          <cell r="O38">
            <v>3547</v>
          </cell>
        </row>
        <row r="38">
          <cell r="Q38">
            <v>2575</v>
          </cell>
        </row>
        <row r="39">
          <cell r="M39">
            <v>331</v>
          </cell>
        </row>
        <row r="39">
          <cell r="O39">
            <v>510</v>
          </cell>
        </row>
        <row r="39">
          <cell r="Q39">
            <v>536</v>
          </cell>
        </row>
        <row r="40">
          <cell r="M40">
            <v>507</v>
          </cell>
        </row>
        <row r="40">
          <cell r="O40">
            <v>819</v>
          </cell>
        </row>
        <row r="40">
          <cell r="Q40">
            <v>535</v>
          </cell>
        </row>
        <row r="41">
          <cell r="M41">
            <v>1349</v>
          </cell>
        </row>
        <row r="41">
          <cell r="O41">
            <v>3074</v>
          </cell>
        </row>
        <row r="41">
          <cell r="Q41">
            <v>2363</v>
          </cell>
        </row>
        <row r="42">
          <cell r="M42">
            <v>494</v>
          </cell>
        </row>
        <row r="42">
          <cell r="O42">
            <v>553</v>
          </cell>
        </row>
        <row r="42">
          <cell r="Q42">
            <v>466</v>
          </cell>
        </row>
      </sheetData>
      <sheetData sheetId="4">
        <row r="7">
          <cell r="P7">
            <v>578</v>
          </cell>
        </row>
        <row r="8">
          <cell r="P8">
            <v>194</v>
          </cell>
        </row>
        <row r="9">
          <cell r="P9">
            <v>389</v>
          </cell>
        </row>
        <row r="10">
          <cell r="P10">
            <v>385</v>
          </cell>
        </row>
        <row r="11">
          <cell r="P11">
            <v>338</v>
          </cell>
        </row>
        <row r="12">
          <cell r="P12">
            <v>200</v>
          </cell>
        </row>
        <row r="13">
          <cell r="P13">
            <v>181</v>
          </cell>
        </row>
        <row r="14">
          <cell r="P14">
            <v>187</v>
          </cell>
        </row>
        <row r="15">
          <cell r="P15">
            <v>253</v>
          </cell>
        </row>
        <row r="16">
          <cell r="P16">
            <v>235</v>
          </cell>
        </row>
        <row r="17">
          <cell r="P17">
            <v>281</v>
          </cell>
        </row>
        <row r="18">
          <cell r="P18">
            <v>156</v>
          </cell>
        </row>
        <row r="19">
          <cell r="P19">
            <v>487</v>
          </cell>
        </row>
        <row r="20">
          <cell r="P20">
            <v>59</v>
          </cell>
        </row>
        <row r="21">
          <cell r="P21">
            <v>477</v>
          </cell>
        </row>
        <row r="22">
          <cell r="P22">
            <v>461</v>
          </cell>
        </row>
        <row r="23">
          <cell r="P23">
            <v>390</v>
          </cell>
        </row>
        <row r="24">
          <cell r="P24">
            <v>324</v>
          </cell>
        </row>
        <row r="25">
          <cell r="P25">
            <v>1135</v>
          </cell>
        </row>
        <row r="26">
          <cell r="P26">
            <v>424</v>
          </cell>
        </row>
        <row r="27">
          <cell r="P27">
            <v>733</v>
          </cell>
        </row>
        <row r="28">
          <cell r="P28">
            <v>438</v>
          </cell>
        </row>
        <row r="29">
          <cell r="P29">
            <v>544</v>
          </cell>
        </row>
        <row r="30">
          <cell r="P30">
            <v>370</v>
          </cell>
        </row>
        <row r="31">
          <cell r="P31">
            <v>304</v>
          </cell>
        </row>
        <row r="32">
          <cell r="P32">
            <v>431</v>
          </cell>
        </row>
        <row r="33">
          <cell r="P33">
            <v>305</v>
          </cell>
        </row>
        <row r="34">
          <cell r="P34">
            <v>290</v>
          </cell>
        </row>
        <row r="35">
          <cell r="P35">
            <v>367</v>
          </cell>
        </row>
        <row r="36">
          <cell r="P36">
            <v>439</v>
          </cell>
        </row>
        <row r="37">
          <cell r="P37">
            <v>354</v>
          </cell>
        </row>
        <row r="38">
          <cell r="P38">
            <v>937</v>
          </cell>
        </row>
        <row r="39">
          <cell r="P39">
            <v>211</v>
          </cell>
        </row>
        <row r="40">
          <cell r="P40">
            <v>170</v>
          </cell>
        </row>
        <row r="41">
          <cell r="P41">
            <v>1068</v>
          </cell>
        </row>
        <row r="42">
          <cell r="P42">
            <v>17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957</v>
          </cell>
        </row>
        <row r="7">
          <cell r="O7">
            <v>2834</v>
          </cell>
        </row>
        <row r="7">
          <cell r="Q7">
            <v>1760</v>
          </cell>
        </row>
        <row r="8">
          <cell r="M8">
            <v>916</v>
          </cell>
        </row>
        <row r="8">
          <cell r="O8">
            <v>1646</v>
          </cell>
        </row>
        <row r="8">
          <cell r="Q8">
            <v>1385</v>
          </cell>
        </row>
        <row r="9">
          <cell r="M9">
            <v>1257</v>
          </cell>
        </row>
        <row r="9">
          <cell r="O9">
            <v>1960</v>
          </cell>
        </row>
        <row r="9">
          <cell r="Q9">
            <v>995</v>
          </cell>
        </row>
        <row r="10">
          <cell r="M10">
            <v>1112</v>
          </cell>
        </row>
        <row r="10">
          <cell r="O10">
            <v>2583</v>
          </cell>
        </row>
        <row r="10">
          <cell r="Q10">
            <v>1873</v>
          </cell>
        </row>
        <row r="11">
          <cell r="M11">
            <v>736</v>
          </cell>
        </row>
        <row r="11">
          <cell r="O11">
            <v>1074</v>
          </cell>
        </row>
        <row r="11">
          <cell r="Q11">
            <v>823</v>
          </cell>
        </row>
        <row r="12">
          <cell r="M12">
            <v>817</v>
          </cell>
        </row>
        <row r="12">
          <cell r="O12">
            <v>1024</v>
          </cell>
        </row>
        <row r="12">
          <cell r="Q12">
            <v>652</v>
          </cell>
        </row>
        <row r="13">
          <cell r="M13">
            <v>652</v>
          </cell>
        </row>
        <row r="13">
          <cell r="O13">
            <v>920</v>
          </cell>
        </row>
        <row r="13">
          <cell r="Q13">
            <v>462</v>
          </cell>
        </row>
        <row r="14">
          <cell r="M14">
            <v>351</v>
          </cell>
        </row>
        <row r="14">
          <cell r="O14">
            <v>780</v>
          </cell>
        </row>
        <row r="14">
          <cell r="Q14">
            <v>324</v>
          </cell>
        </row>
        <row r="15">
          <cell r="M15">
            <v>832</v>
          </cell>
        </row>
        <row r="15">
          <cell r="O15">
            <v>1874</v>
          </cell>
        </row>
        <row r="15">
          <cell r="Q15">
            <v>1263</v>
          </cell>
        </row>
        <row r="16">
          <cell r="M16">
            <v>652</v>
          </cell>
        </row>
        <row r="16">
          <cell r="O16">
            <v>702</v>
          </cell>
        </row>
        <row r="16">
          <cell r="Q16">
            <v>729</v>
          </cell>
        </row>
        <row r="17">
          <cell r="M17">
            <v>587</v>
          </cell>
        </row>
        <row r="17">
          <cell r="O17">
            <v>849</v>
          </cell>
        </row>
        <row r="17">
          <cell r="Q17">
            <v>533</v>
          </cell>
        </row>
        <row r="18">
          <cell r="M18">
            <v>380</v>
          </cell>
        </row>
        <row r="18">
          <cell r="O18">
            <v>392</v>
          </cell>
        </row>
        <row r="18">
          <cell r="Q18">
            <v>443</v>
          </cell>
        </row>
        <row r="19">
          <cell r="M19">
            <v>1127</v>
          </cell>
        </row>
        <row r="19">
          <cell r="O19">
            <v>1845</v>
          </cell>
        </row>
        <row r="19">
          <cell r="Q19">
            <v>1317</v>
          </cell>
        </row>
        <row r="20">
          <cell r="M20">
            <v>299</v>
          </cell>
        </row>
        <row r="20">
          <cell r="O20">
            <v>272</v>
          </cell>
        </row>
        <row r="20">
          <cell r="Q20">
            <v>226</v>
          </cell>
        </row>
        <row r="21">
          <cell r="M21">
            <v>1137</v>
          </cell>
        </row>
        <row r="21">
          <cell r="O21">
            <v>1432</v>
          </cell>
        </row>
        <row r="21">
          <cell r="Q21">
            <v>991</v>
          </cell>
        </row>
        <row r="22">
          <cell r="M22">
            <v>1221</v>
          </cell>
        </row>
        <row r="22">
          <cell r="O22">
            <v>3272</v>
          </cell>
        </row>
        <row r="22">
          <cell r="Q22">
            <v>1528</v>
          </cell>
        </row>
        <row r="23">
          <cell r="M23">
            <v>1181</v>
          </cell>
        </row>
        <row r="23">
          <cell r="O23">
            <v>1911</v>
          </cell>
        </row>
        <row r="23">
          <cell r="Q23">
            <v>1386</v>
          </cell>
        </row>
        <row r="24">
          <cell r="M24">
            <v>855</v>
          </cell>
        </row>
        <row r="24">
          <cell r="O24">
            <v>2230</v>
          </cell>
        </row>
        <row r="24">
          <cell r="Q24">
            <v>1785</v>
          </cell>
        </row>
        <row r="25">
          <cell r="M25">
            <v>1204</v>
          </cell>
        </row>
        <row r="25">
          <cell r="O25">
            <v>3837</v>
          </cell>
        </row>
        <row r="25">
          <cell r="Q25">
            <v>2786</v>
          </cell>
        </row>
        <row r="26">
          <cell r="M26">
            <v>782</v>
          </cell>
        </row>
        <row r="26">
          <cell r="O26">
            <v>2015</v>
          </cell>
        </row>
        <row r="26">
          <cell r="Q26">
            <v>1584</v>
          </cell>
        </row>
        <row r="27">
          <cell r="M27">
            <v>1284</v>
          </cell>
        </row>
        <row r="27">
          <cell r="O27">
            <v>4363</v>
          </cell>
        </row>
        <row r="27">
          <cell r="Q27">
            <v>2900</v>
          </cell>
        </row>
        <row r="28">
          <cell r="M28">
            <v>1004</v>
          </cell>
        </row>
        <row r="28">
          <cell r="O28">
            <v>2004</v>
          </cell>
        </row>
        <row r="28">
          <cell r="Q28">
            <v>1048</v>
          </cell>
        </row>
        <row r="29">
          <cell r="M29">
            <v>1094</v>
          </cell>
        </row>
        <row r="29">
          <cell r="O29">
            <v>2237</v>
          </cell>
        </row>
        <row r="29">
          <cell r="Q29">
            <v>1633</v>
          </cell>
        </row>
        <row r="30">
          <cell r="M30">
            <v>881</v>
          </cell>
        </row>
        <row r="30">
          <cell r="O30">
            <v>1387</v>
          </cell>
        </row>
        <row r="30">
          <cell r="Q30">
            <v>1167</v>
          </cell>
        </row>
        <row r="31">
          <cell r="M31">
            <v>670</v>
          </cell>
        </row>
        <row r="31">
          <cell r="O31">
            <v>1307</v>
          </cell>
        </row>
        <row r="31">
          <cell r="Q31">
            <v>729</v>
          </cell>
        </row>
        <row r="32">
          <cell r="M32">
            <v>885</v>
          </cell>
        </row>
        <row r="32">
          <cell r="O32">
            <v>1768</v>
          </cell>
        </row>
        <row r="32">
          <cell r="Q32">
            <v>1625</v>
          </cell>
        </row>
        <row r="33">
          <cell r="M33">
            <v>520</v>
          </cell>
        </row>
        <row r="33">
          <cell r="O33">
            <v>942</v>
          </cell>
        </row>
        <row r="33">
          <cell r="Q33">
            <v>869</v>
          </cell>
        </row>
        <row r="34">
          <cell r="M34">
            <v>462</v>
          </cell>
        </row>
        <row r="34">
          <cell r="O34">
            <v>1072</v>
          </cell>
        </row>
        <row r="34">
          <cell r="Q34">
            <v>682</v>
          </cell>
        </row>
        <row r="35">
          <cell r="M35">
            <v>830</v>
          </cell>
        </row>
        <row r="35">
          <cell r="O35">
            <v>948</v>
          </cell>
        </row>
        <row r="35">
          <cell r="Q35">
            <v>921</v>
          </cell>
        </row>
        <row r="36">
          <cell r="M36">
            <v>785</v>
          </cell>
        </row>
        <row r="36">
          <cell r="O36">
            <v>1049</v>
          </cell>
        </row>
        <row r="36">
          <cell r="Q36">
            <v>1214</v>
          </cell>
        </row>
        <row r="37">
          <cell r="M37">
            <v>618</v>
          </cell>
        </row>
        <row r="37">
          <cell r="O37">
            <v>966</v>
          </cell>
        </row>
        <row r="37">
          <cell r="Q37">
            <v>809</v>
          </cell>
        </row>
        <row r="38">
          <cell r="M38">
            <v>1422</v>
          </cell>
        </row>
        <row r="38">
          <cell r="O38">
            <v>3572</v>
          </cell>
        </row>
        <row r="38">
          <cell r="Q38">
            <v>3317</v>
          </cell>
        </row>
        <row r="39">
          <cell r="M39">
            <v>412</v>
          </cell>
        </row>
        <row r="39">
          <cell r="O39">
            <v>534</v>
          </cell>
        </row>
        <row r="39">
          <cell r="Q39">
            <v>637</v>
          </cell>
        </row>
        <row r="40">
          <cell r="M40">
            <v>527</v>
          </cell>
        </row>
        <row r="40">
          <cell r="O40">
            <v>810</v>
          </cell>
        </row>
        <row r="40">
          <cell r="Q40">
            <v>570</v>
          </cell>
        </row>
        <row r="41">
          <cell r="M41">
            <v>1457</v>
          </cell>
        </row>
        <row r="41">
          <cell r="O41">
            <v>3092</v>
          </cell>
        </row>
        <row r="41">
          <cell r="Q41">
            <v>2479</v>
          </cell>
        </row>
        <row r="42">
          <cell r="M42">
            <v>507</v>
          </cell>
        </row>
        <row r="42">
          <cell r="O42">
            <v>518</v>
          </cell>
        </row>
        <row r="42">
          <cell r="Q42">
            <v>475</v>
          </cell>
        </row>
      </sheetData>
      <sheetData sheetId="4">
        <row r="7">
          <cell r="P7">
            <v>598</v>
          </cell>
        </row>
        <row r="8">
          <cell r="P8">
            <v>218</v>
          </cell>
        </row>
        <row r="9">
          <cell r="P9">
            <v>404</v>
          </cell>
        </row>
        <row r="10">
          <cell r="P10">
            <v>391</v>
          </cell>
        </row>
        <row r="11">
          <cell r="P11">
            <v>356</v>
          </cell>
        </row>
        <row r="12">
          <cell r="P12">
            <v>213</v>
          </cell>
        </row>
        <row r="13">
          <cell r="P13">
            <v>174</v>
          </cell>
        </row>
        <row r="14">
          <cell r="P14">
            <v>170</v>
          </cell>
        </row>
        <row r="15">
          <cell r="P15">
            <v>250</v>
          </cell>
        </row>
        <row r="16">
          <cell r="P16">
            <v>261</v>
          </cell>
        </row>
        <row r="17">
          <cell r="P17">
            <v>287</v>
          </cell>
        </row>
        <row r="18">
          <cell r="P18">
            <v>143</v>
          </cell>
        </row>
        <row r="19">
          <cell r="P19">
            <v>496</v>
          </cell>
        </row>
        <row r="20">
          <cell r="P20">
            <v>65</v>
          </cell>
        </row>
        <row r="21">
          <cell r="P21">
            <v>458</v>
          </cell>
        </row>
        <row r="22">
          <cell r="P22">
            <v>469</v>
          </cell>
        </row>
        <row r="23">
          <cell r="P23">
            <v>402</v>
          </cell>
        </row>
        <row r="24">
          <cell r="P24">
            <v>348</v>
          </cell>
        </row>
        <row r="25">
          <cell r="P25">
            <v>1155</v>
          </cell>
        </row>
        <row r="26">
          <cell r="P26">
            <v>460</v>
          </cell>
        </row>
        <row r="27">
          <cell r="P27">
            <v>770</v>
          </cell>
        </row>
        <row r="28">
          <cell r="P28">
            <v>419</v>
          </cell>
        </row>
        <row r="29">
          <cell r="P29">
            <v>549</v>
          </cell>
        </row>
        <row r="30">
          <cell r="P30">
            <v>389</v>
          </cell>
        </row>
        <row r="31">
          <cell r="P31">
            <v>293</v>
          </cell>
        </row>
        <row r="32">
          <cell r="P32">
            <v>437</v>
          </cell>
        </row>
        <row r="33">
          <cell r="P33">
            <v>281</v>
          </cell>
        </row>
        <row r="34">
          <cell r="P34">
            <v>286</v>
          </cell>
        </row>
        <row r="35">
          <cell r="P35">
            <v>347</v>
          </cell>
        </row>
        <row r="36">
          <cell r="P36">
            <v>415</v>
          </cell>
        </row>
        <row r="37">
          <cell r="P37">
            <v>366</v>
          </cell>
        </row>
        <row r="38">
          <cell r="P38">
            <v>1005</v>
          </cell>
        </row>
        <row r="39">
          <cell r="P39">
            <v>217</v>
          </cell>
        </row>
        <row r="40">
          <cell r="P40">
            <v>177</v>
          </cell>
        </row>
        <row r="41">
          <cell r="P41">
            <v>1105</v>
          </cell>
        </row>
        <row r="42">
          <cell r="P42">
            <v>18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trona 2"/>
      <sheetName val="Spis treści"/>
      <sheetName val="Tablica 1"/>
      <sheetName val="Tablica 2"/>
      <sheetName val="Tablica 3"/>
      <sheetName val="Tablica 4"/>
      <sheetName val="Tablica 5"/>
      <sheetName val="Tablica 6"/>
      <sheetName val="Tablica 7"/>
      <sheetName val="Tablica 8"/>
      <sheetName val="Tablica 9"/>
      <sheetName val="Tablica 10"/>
      <sheetName val="Tablica 11"/>
      <sheetName val="Tablica 12"/>
      <sheetName val="Tablica 13"/>
      <sheetName val="Tablica 14"/>
      <sheetName val="Tablica 15"/>
      <sheetName val="Tablica 16"/>
      <sheetName val="Tablica 17"/>
      <sheetName val="Tablica 18"/>
      <sheetName val="Tablica 19"/>
      <sheetName val="Tablica 20"/>
      <sheetName val="Tablica 21"/>
      <sheetName val="Tablica 22"/>
      <sheetName val="Tablica 23"/>
      <sheetName val="Tablica 24"/>
      <sheetName val="Tablica 25"/>
      <sheetName val="Tablica 26"/>
      <sheetName val="Tablica 27"/>
      <sheetName val="Tablica 28"/>
      <sheetName val="Tablica 29"/>
      <sheetName val="Tablica 30"/>
    </sheetNames>
    <sheetDataSet>
      <sheetData sheetId="0"/>
      <sheetData sheetId="1"/>
      <sheetData sheetId="2"/>
      <sheetData sheetId="3">
        <row r="7">
          <cell r="M7">
            <v>965</v>
          </cell>
        </row>
        <row r="7">
          <cell r="O7">
            <v>2654</v>
          </cell>
        </row>
        <row r="7">
          <cell r="Q7">
            <v>1693</v>
          </cell>
        </row>
        <row r="8">
          <cell r="M8">
            <v>865</v>
          </cell>
        </row>
        <row r="8">
          <cell r="O8">
            <v>1556</v>
          </cell>
        </row>
        <row r="8">
          <cell r="Q8">
            <v>1294</v>
          </cell>
        </row>
        <row r="9">
          <cell r="M9">
            <v>1180</v>
          </cell>
        </row>
        <row r="9">
          <cell r="O9">
            <v>1899</v>
          </cell>
        </row>
        <row r="9">
          <cell r="Q9">
            <v>925</v>
          </cell>
        </row>
        <row r="10">
          <cell r="M10">
            <v>1042</v>
          </cell>
        </row>
        <row r="10">
          <cell r="O10">
            <v>2490</v>
          </cell>
        </row>
        <row r="10">
          <cell r="Q10">
            <v>1785</v>
          </cell>
        </row>
        <row r="11">
          <cell r="M11">
            <v>760</v>
          </cell>
        </row>
        <row r="11">
          <cell r="O11">
            <v>1079</v>
          </cell>
        </row>
        <row r="11">
          <cell r="Q11">
            <v>832</v>
          </cell>
        </row>
        <row r="12">
          <cell r="M12">
            <v>812</v>
          </cell>
        </row>
        <row r="12">
          <cell r="O12">
            <v>1015</v>
          </cell>
        </row>
        <row r="12">
          <cell r="Q12">
            <v>660</v>
          </cell>
        </row>
        <row r="13">
          <cell r="M13">
            <v>587</v>
          </cell>
        </row>
        <row r="13">
          <cell r="O13">
            <v>904</v>
          </cell>
        </row>
        <row r="13">
          <cell r="Q13">
            <v>440</v>
          </cell>
        </row>
        <row r="14">
          <cell r="M14">
            <v>372</v>
          </cell>
        </row>
        <row r="14">
          <cell r="O14">
            <v>731</v>
          </cell>
        </row>
        <row r="14">
          <cell r="Q14">
            <v>328</v>
          </cell>
        </row>
        <row r="15">
          <cell r="M15">
            <v>843</v>
          </cell>
        </row>
        <row r="15">
          <cell r="O15">
            <v>1903</v>
          </cell>
        </row>
        <row r="15">
          <cell r="Q15">
            <v>1278</v>
          </cell>
        </row>
        <row r="16">
          <cell r="M16">
            <v>614</v>
          </cell>
        </row>
        <row r="16">
          <cell r="O16">
            <v>668</v>
          </cell>
        </row>
        <row r="16">
          <cell r="Q16">
            <v>684</v>
          </cell>
        </row>
        <row r="17">
          <cell r="M17">
            <v>549</v>
          </cell>
        </row>
        <row r="17">
          <cell r="O17">
            <v>813</v>
          </cell>
        </row>
        <row r="17">
          <cell r="Q17">
            <v>524</v>
          </cell>
        </row>
        <row r="18">
          <cell r="M18">
            <v>363</v>
          </cell>
        </row>
        <row r="18">
          <cell r="O18">
            <v>369</v>
          </cell>
        </row>
        <row r="18">
          <cell r="Q18">
            <v>428</v>
          </cell>
        </row>
        <row r="19">
          <cell r="M19">
            <v>1044</v>
          </cell>
        </row>
        <row r="19">
          <cell r="O19">
            <v>1807</v>
          </cell>
        </row>
        <row r="19">
          <cell r="Q19">
            <v>1246</v>
          </cell>
        </row>
        <row r="20">
          <cell r="M20">
            <v>298</v>
          </cell>
        </row>
        <row r="20">
          <cell r="O20">
            <v>250</v>
          </cell>
        </row>
        <row r="20">
          <cell r="Q20">
            <v>222</v>
          </cell>
        </row>
        <row r="21">
          <cell r="M21">
            <v>1051</v>
          </cell>
        </row>
        <row r="21">
          <cell r="O21">
            <v>1372</v>
          </cell>
        </row>
        <row r="21">
          <cell r="Q21">
            <v>937</v>
          </cell>
        </row>
        <row r="22">
          <cell r="M22">
            <v>1213</v>
          </cell>
        </row>
        <row r="22">
          <cell r="O22">
            <v>3210</v>
          </cell>
        </row>
        <row r="22">
          <cell r="Q22">
            <v>1539</v>
          </cell>
        </row>
        <row r="23">
          <cell r="M23">
            <v>1208</v>
          </cell>
        </row>
        <row r="23">
          <cell r="O23">
            <v>1924</v>
          </cell>
        </row>
        <row r="23">
          <cell r="Q23">
            <v>1390</v>
          </cell>
        </row>
        <row r="24">
          <cell r="M24">
            <v>840</v>
          </cell>
        </row>
        <row r="24">
          <cell r="O24">
            <v>2179</v>
          </cell>
        </row>
        <row r="24">
          <cell r="Q24">
            <v>1751</v>
          </cell>
        </row>
        <row r="25">
          <cell r="M25">
            <v>1271</v>
          </cell>
        </row>
        <row r="25">
          <cell r="O25">
            <v>3788</v>
          </cell>
        </row>
        <row r="25">
          <cell r="Q25">
            <v>2837</v>
          </cell>
        </row>
        <row r="26">
          <cell r="M26">
            <v>775</v>
          </cell>
        </row>
        <row r="26">
          <cell r="O26">
            <v>2034</v>
          </cell>
        </row>
        <row r="26">
          <cell r="Q26">
            <v>1607</v>
          </cell>
        </row>
        <row r="27">
          <cell r="M27">
            <v>1257</v>
          </cell>
        </row>
        <row r="27">
          <cell r="O27">
            <v>4314</v>
          </cell>
        </row>
        <row r="27">
          <cell r="Q27">
            <v>2900</v>
          </cell>
        </row>
        <row r="28">
          <cell r="M28">
            <v>948</v>
          </cell>
        </row>
        <row r="28">
          <cell r="O28">
            <v>1950</v>
          </cell>
        </row>
        <row r="28">
          <cell r="Q28">
            <v>974</v>
          </cell>
        </row>
        <row r="29">
          <cell r="M29">
            <v>1118</v>
          </cell>
        </row>
        <row r="29">
          <cell r="O29">
            <v>2287</v>
          </cell>
        </row>
        <row r="29">
          <cell r="Q29">
            <v>1646</v>
          </cell>
        </row>
        <row r="30">
          <cell r="M30">
            <v>887</v>
          </cell>
        </row>
        <row r="30">
          <cell r="O30">
            <v>1341</v>
          </cell>
        </row>
        <row r="30">
          <cell r="Q30">
            <v>1160</v>
          </cell>
        </row>
        <row r="31">
          <cell r="M31">
            <v>654</v>
          </cell>
        </row>
        <row r="31">
          <cell r="O31">
            <v>1263</v>
          </cell>
        </row>
        <row r="31">
          <cell r="Q31">
            <v>717</v>
          </cell>
        </row>
        <row r="32">
          <cell r="M32">
            <v>821</v>
          </cell>
        </row>
        <row r="32">
          <cell r="O32">
            <v>1661</v>
          </cell>
        </row>
        <row r="32">
          <cell r="Q32">
            <v>1574</v>
          </cell>
        </row>
        <row r="33">
          <cell r="M33">
            <v>492</v>
          </cell>
        </row>
        <row r="33">
          <cell r="O33">
            <v>916</v>
          </cell>
        </row>
        <row r="33">
          <cell r="Q33">
            <v>823</v>
          </cell>
        </row>
        <row r="34">
          <cell r="M34">
            <v>455</v>
          </cell>
        </row>
        <row r="34">
          <cell r="O34">
            <v>1040</v>
          </cell>
        </row>
        <row r="34">
          <cell r="Q34">
            <v>697</v>
          </cell>
        </row>
        <row r="35">
          <cell r="M35">
            <v>858</v>
          </cell>
        </row>
        <row r="35">
          <cell r="O35">
            <v>885</v>
          </cell>
        </row>
        <row r="35">
          <cell r="Q35">
            <v>928</v>
          </cell>
        </row>
        <row r="36">
          <cell r="M36">
            <v>756</v>
          </cell>
        </row>
        <row r="36">
          <cell r="O36">
            <v>1018</v>
          </cell>
        </row>
        <row r="36">
          <cell r="Q36">
            <v>1181</v>
          </cell>
        </row>
        <row r="37">
          <cell r="M37">
            <v>633</v>
          </cell>
        </row>
        <row r="37">
          <cell r="O37">
            <v>999</v>
          </cell>
        </row>
        <row r="37">
          <cell r="Q37">
            <v>810</v>
          </cell>
        </row>
        <row r="38">
          <cell r="M38">
            <v>1420</v>
          </cell>
        </row>
        <row r="38">
          <cell r="O38">
            <v>3541</v>
          </cell>
        </row>
        <row r="38">
          <cell r="Q38">
            <v>2600</v>
          </cell>
        </row>
        <row r="39">
          <cell r="M39">
            <v>414</v>
          </cell>
        </row>
        <row r="39">
          <cell r="O39">
            <v>548</v>
          </cell>
        </row>
        <row r="39">
          <cell r="Q39">
            <v>637</v>
          </cell>
        </row>
        <row r="40">
          <cell r="M40">
            <v>504</v>
          </cell>
        </row>
        <row r="40">
          <cell r="O40">
            <v>810</v>
          </cell>
        </row>
        <row r="40">
          <cell r="Q40">
            <v>561</v>
          </cell>
        </row>
        <row r="41">
          <cell r="M41">
            <v>1420</v>
          </cell>
        </row>
        <row r="41">
          <cell r="O41">
            <v>2988</v>
          </cell>
        </row>
        <row r="41">
          <cell r="Q41">
            <v>2428</v>
          </cell>
        </row>
        <row r="42">
          <cell r="M42">
            <v>469</v>
          </cell>
        </row>
        <row r="42">
          <cell r="O42">
            <v>526</v>
          </cell>
        </row>
        <row r="42">
          <cell r="Q42">
            <v>456</v>
          </cell>
        </row>
      </sheetData>
      <sheetData sheetId="4">
        <row r="7">
          <cell r="P7">
            <v>571</v>
          </cell>
        </row>
        <row r="8">
          <cell r="P8">
            <v>219</v>
          </cell>
        </row>
        <row r="9">
          <cell r="P9">
            <v>395</v>
          </cell>
        </row>
        <row r="10">
          <cell r="P10">
            <v>378</v>
          </cell>
        </row>
        <row r="11">
          <cell r="P11">
            <v>355</v>
          </cell>
        </row>
        <row r="12">
          <cell r="P12">
            <v>216</v>
          </cell>
        </row>
        <row r="13">
          <cell r="P13">
            <v>180</v>
          </cell>
        </row>
        <row r="14">
          <cell r="P14">
            <v>170</v>
          </cell>
        </row>
        <row r="15">
          <cell r="P15">
            <v>241</v>
          </cell>
        </row>
        <row r="16">
          <cell r="P16">
            <v>252</v>
          </cell>
        </row>
        <row r="17">
          <cell r="P17">
            <v>286</v>
          </cell>
        </row>
        <row r="18">
          <cell r="P18">
            <v>147</v>
          </cell>
        </row>
        <row r="19">
          <cell r="P19">
            <v>487</v>
          </cell>
        </row>
        <row r="20">
          <cell r="P20">
            <v>63</v>
          </cell>
        </row>
        <row r="21">
          <cell r="P21">
            <v>450</v>
          </cell>
        </row>
        <row r="22">
          <cell r="P22">
            <v>470</v>
          </cell>
        </row>
        <row r="23">
          <cell r="P23">
            <v>395</v>
          </cell>
        </row>
        <row r="24">
          <cell r="P24">
            <v>345</v>
          </cell>
        </row>
        <row r="25">
          <cell r="P25">
            <v>1147</v>
          </cell>
        </row>
        <row r="26">
          <cell r="P26">
            <v>456</v>
          </cell>
        </row>
        <row r="27">
          <cell r="P27">
            <v>757</v>
          </cell>
        </row>
        <row r="28">
          <cell r="P28">
            <v>400</v>
          </cell>
        </row>
        <row r="29">
          <cell r="P29">
            <v>559</v>
          </cell>
        </row>
        <row r="30">
          <cell r="P30">
            <v>384</v>
          </cell>
        </row>
        <row r="31">
          <cell r="P31">
            <v>277</v>
          </cell>
        </row>
        <row r="32">
          <cell r="P32">
            <v>431</v>
          </cell>
        </row>
        <row r="33">
          <cell r="P33">
            <v>276</v>
          </cell>
        </row>
        <row r="34">
          <cell r="P34">
            <v>276</v>
          </cell>
        </row>
        <row r="35">
          <cell r="P35">
            <v>329</v>
          </cell>
        </row>
        <row r="36">
          <cell r="P36">
            <v>414</v>
          </cell>
        </row>
        <row r="37">
          <cell r="P37">
            <v>371</v>
          </cell>
        </row>
        <row r="38">
          <cell r="P38">
            <v>957</v>
          </cell>
        </row>
        <row r="39">
          <cell r="P39">
            <v>220</v>
          </cell>
        </row>
        <row r="40">
          <cell r="P40">
            <v>162</v>
          </cell>
        </row>
        <row r="41">
          <cell r="P41">
            <v>1085</v>
          </cell>
        </row>
        <row r="42">
          <cell r="P42">
            <v>17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B7" s="1"/>
      <c r="C7" s="1"/>
      <c r="D7" s="1"/>
      <c r="E7" s="1"/>
    </row>
    <row r="8" customFormat="false" ht="12.75" hidden="false" customHeight="false" outlineLevel="0" collapsed="false">
      <c r="B8" s="1"/>
      <c r="C8" s="1"/>
      <c r="D8" s="1"/>
      <c r="E8" s="1"/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20.25" hidden="false" customHeight="false" outlineLevel="0" collapsed="false">
      <c r="A10" s="2" t="s">
        <v>0</v>
      </c>
      <c r="B10" s="2"/>
      <c r="C10" s="2"/>
      <c r="D10" s="2"/>
      <c r="E10" s="2"/>
    </row>
    <row r="11" customFormat="false" ht="20.25" hidden="false" customHeight="false" outlineLevel="0" collapsed="false">
      <c r="A11" s="2" t="s">
        <v>1</v>
      </c>
      <c r="B11" s="2"/>
      <c r="C11" s="2"/>
      <c r="D11" s="2"/>
      <c r="E11" s="2"/>
    </row>
    <row r="12" customFormat="false" ht="20.25" hidden="false" customHeight="false" outlineLevel="0" collapsed="false">
      <c r="A12" s="2" t="s">
        <v>2</v>
      </c>
      <c r="B12" s="2"/>
      <c r="C12" s="2"/>
      <c r="D12" s="2"/>
      <c r="E12" s="2"/>
    </row>
    <row r="13" customFormat="false" ht="12.75" hidden="false" customHeight="false" outlineLevel="0" collapsed="false">
      <c r="B13" s="3"/>
      <c r="C13" s="3"/>
      <c r="D13" s="3"/>
      <c r="E13" s="3"/>
    </row>
    <row r="32" customFormat="false" ht="18" hidden="false" customHeight="false" outlineLevel="0" collapsed="false">
      <c r="A32" s="4" t="s">
        <v>3</v>
      </c>
      <c r="B32" s="4"/>
      <c r="C32" s="4"/>
      <c r="D32" s="4"/>
      <c r="E32" s="4"/>
      <c r="F32" s="5"/>
    </row>
  </sheetData>
  <mergeCells count="5">
    <mergeCell ref="A10:E10"/>
    <mergeCell ref="A11:E11"/>
    <mergeCell ref="A12:E12"/>
    <mergeCell ref="B13:E13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13" min="2" style="0" width="5.56"/>
    <col collapsed="false" customWidth="true" hidden="false" outlineLevel="0" max="18" min="14" style="44" width="9.14"/>
  </cols>
  <sheetData>
    <row r="1" s="58" customFormat="true" ht="26.2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57"/>
      <c r="O1" s="57"/>
      <c r="P1" s="57"/>
      <c r="Q1" s="57"/>
      <c r="R1" s="57"/>
    </row>
    <row r="2" s="58" customFormat="true" ht="26.25" hidden="false" customHeight="true" outlineLevel="0" collapsed="false">
      <c r="A2" s="13" t="s">
        <v>1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57"/>
      <c r="O2" s="57"/>
      <c r="P2" s="57"/>
      <c r="Q2" s="57"/>
      <c r="R2" s="57"/>
    </row>
    <row r="3" s="58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7"/>
      <c r="O3" s="57"/>
      <c r="P3" s="57"/>
      <c r="Q3" s="57"/>
      <c r="R3" s="57"/>
    </row>
    <row r="4" s="58" customFormat="true" ht="13.5" hidden="tru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7"/>
      <c r="O4" s="57"/>
      <c r="P4" s="57"/>
      <c r="Q4" s="57"/>
      <c r="R4" s="57"/>
    </row>
    <row r="5" s="49" customFormat="true" ht="27.75" hidden="false" customHeight="true" outlineLevel="0" collapsed="false">
      <c r="A5" s="60" t="s">
        <v>68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  <c r="N5" s="48"/>
      <c r="O5" s="48"/>
      <c r="P5" s="48"/>
      <c r="Q5" s="48"/>
      <c r="R5" s="48"/>
    </row>
    <row r="6" customFormat="false" ht="13.5" hidden="false" customHeight="false" outlineLevel="0" collapsed="false">
      <c r="A6" s="27" t="s">
        <v>69</v>
      </c>
      <c r="B6" s="28" t="n">
        <v>29148</v>
      </c>
      <c r="C6" s="28" t="n">
        <v>31212</v>
      </c>
      <c r="D6" s="28" t="n">
        <v>32580</v>
      </c>
      <c r="E6" s="28" t="n">
        <v>32103</v>
      </c>
      <c r="F6" s="28" t="n">
        <v>31644</v>
      </c>
      <c r="G6" s="28" t="n">
        <v>31195</v>
      </c>
      <c r="H6" s="28" t="n">
        <v>31514</v>
      </c>
      <c r="I6" s="28" t="n">
        <v>31499</v>
      </c>
      <c r="J6" s="28" t="n">
        <v>31691</v>
      </c>
      <c r="K6" s="28" t="n">
        <v>32333</v>
      </c>
      <c r="L6" s="28" t="n">
        <v>33699</v>
      </c>
      <c r="M6" s="28" t="n">
        <v>35015</v>
      </c>
    </row>
    <row r="7" customFormat="false" ht="13.5" hidden="false" customHeight="false" outlineLevel="0" collapsed="false">
      <c r="A7" s="27" t="s">
        <v>70</v>
      </c>
      <c r="B7" s="28" t="n">
        <v>9259</v>
      </c>
      <c r="C7" s="28" t="n">
        <v>9945</v>
      </c>
      <c r="D7" s="28" t="n">
        <v>10754</v>
      </c>
      <c r="E7" s="28" t="n">
        <v>10789</v>
      </c>
      <c r="F7" s="28" t="n">
        <v>10712</v>
      </c>
      <c r="G7" s="28" t="n">
        <v>10613</v>
      </c>
      <c r="H7" s="28" t="n">
        <v>10655</v>
      </c>
      <c r="I7" s="28" t="n">
        <v>10639</v>
      </c>
      <c r="J7" s="28" t="n">
        <v>10700</v>
      </c>
      <c r="K7" s="28" t="n">
        <v>10954</v>
      </c>
      <c r="L7" s="28" t="n">
        <v>11283</v>
      </c>
      <c r="M7" s="28" t="n">
        <v>11692</v>
      </c>
    </row>
    <row r="8" customFormat="false" ht="13.5" hidden="false" customHeight="false" outlineLevel="0" collapsed="false">
      <c r="A8" s="29" t="s">
        <v>71</v>
      </c>
      <c r="B8" s="30" t="n">
        <v>2813</v>
      </c>
      <c r="C8" s="30" t="n">
        <v>3074</v>
      </c>
      <c r="D8" s="30" t="n">
        <v>3309</v>
      </c>
      <c r="E8" s="30" t="n">
        <v>3281</v>
      </c>
      <c r="F8" s="30" t="n">
        <v>3218</v>
      </c>
      <c r="G8" s="30" t="n">
        <v>3125</v>
      </c>
      <c r="H8" s="30" t="n">
        <v>3139</v>
      </c>
      <c r="I8" s="30" t="n">
        <v>3163</v>
      </c>
      <c r="J8" s="30" t="n">
        <v>3118</v>
      </c>
      <c r="K8" s="30" t="n">
        <v>3162</v>
      </c>
      <c r="L8" s="30" t="n">
        <v>3221</v>
      </c>
      <c r="M8" s="30" t="n">
        <v>3275</v>
      </c>
    </row>
    <row r="9" customFormat="false" ht="13.5" hidden="false" customHeight="false" outlineLevel="0" collapsed="false">
      <c r="A9" s="29" t="s">
        <v>72</v>
      </c>
      <c r="B9" s="30" t="n">
        <v>2625</v>
      </c>
      <c r="C9" s="30" t="n">
        <v>2731</v>
      </c>
      <c r="D9" s="30" t="n">
        <v>2948</v>
      </c>
      <c r="E9" s="30" t="n">
        <v>2860</v>
      </c>
      <c r="F9" s="30" t="n">
        <v>2827</v>
      </c>
      <c r="G9" s="30" t="n">
        <v>2785</v>
      </c>
      <c r="H9" s="30" t="n">
        <v>2758</v>
      </c>
      <c r="I9" s="30" t="n">
        <v>2694</v>
      </c>
      <c r="J9" s="30" t="n">
        <v>2692</v>
      </c>
      <c r="K9" s="30" t="n">
        <v>2785</v>
      </c>
      <c r="L9" s="30" t="n">
        <v>2864</v>
      </c>
      <c r="M9" s="30" t="n">
        <v>3033</v>
      </c>
    </row>
    <row r="10" customFormat="false" ht="13.5" hidden="false" customHeight="false" outlineLevel="0" collapsed="false">
      <c r="A10" s="29" t="s">
        <v>73</v>
      </c>
      <c r="B10" s="30" t="n">
        <v>3821</v>
      </c>
      <c r="C10" s="30" t="n">
        <v>4140</v>
      </c>
      <c r="D10" s="30" t="n">
        <v>4497</v>
      </c>
      <c r="E10" s="30" t="n">
        <v>4648</v>
      </c>
      <c r="F10" s="30" t="n">
        <v>4667</v>
      </c>
      <c r="G10" s="30" t="n">
        <v>4703</v>
      </c>
      <c r="H10" s="30" t="n">
        <v>4758</v>
      </c>
      <c r="I10" s="30" t="n">
        <v>4782</v>
      </c>
      <c r="J10" s="30" t="n">
        <v>4890</v>
      </c>
      <c r="K10" s="30" t="n">
        <v>5007</v>
      </c>
      <c r="L10" s="30" t="n">
        <v>5198</v>
      </c>
      <c r="M10" s="30" t="n">
        <v>5384</v>
      </c>
    </row>
    <row r="11" customFormat="false" ht="13.5" hidden="false" customHeight="false" outlineLevel="0" collapsed="false">
      <c r="A11" s="29" t="s">
        <v>74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</row>
    <row r="12" customFormat="false" ht="13.5" hidden="false" customHeight="false" outlineLevel="0" collapsed="false">
      <c r="A12" s="27" t="s">
        <v>75</v>
      </c>
      <c r="B12" s="28" t="n">
        <v>2903</v>
      </c>
      <c r="C12" s="28" t="n">
        <v>3062</v>
      </c>
      <c r="D12" s="28" t="n">
        <v>3038</v>
      </c>
      <c r="E12" s="28" t="n">
        <v>2944</v>
      </c>
      <c r="F12" s="28" t="n">
        <v>2932</v>
      </c>
      <c r="G12" s="28" t="n">
        <v>2906</v>
      </c>
      <c r="H12" s="28" t="n">
        <v>2899</v>
      </c>
      <c r="I12" s="28" t="n">
        <v>2848</v>
      </c>
      <c r="J12" s="28" t="n">
        <v>2868</v>
      </c>
      <c r="K12" s="28" t="n">
        <v>2954</v>
      </c>
      <c r="L12" s="28" t="n">
        <v>3198</v>
      </c>
      <c r="M12" s="28" t="n">
        <v>3060</v>
      </c>
    </row>
    <row r="13" customFormat="false" ht="13.5" hidden="false" customHeight="false" outlineLevel="0" collapsed="false">
      <c r="A13" s="29" t="s">
        <v>76</v>
      </c>
      <c r="B13" s="30" t="n">
        <v>1459</v>
      </c>
      <c r="C13" s="30" t="n">
        <v>1554</v>
      </c>
      <c r="D13" s="30" t="n">
        <v>1529</v>
      </c>
      <c r="E13" s="30" t="n">
        <v>1445</v>
      </c>
      <c r="F13" s="30" t="n">
        <v>1486</v>
      </c>
      <c r="G13" s="30" t="n">
        <v>1525</v>
      </c>
      <c r="H13" s="30" t="n">
        <v>1564</v>
      </c>
      <c r="I13" s="30" t="n">
        <v>1536</v>
      </c>
      <c r="J13" s="30" t="n">
        <v>1512</v>
      </c>
      <c r="K13" s="30" t="n">
        <v>1570</v>
      </c>
      <c r="L13" s="30" t="n">
        <v>1653</v>
      </c>
      <c r="M13" s="30" t="n">
        <v>1802</v>
      </c>
    </row>
    <row r="14" customFormat="false" ht="13.5" hidden="false" customHeight="false" outlineLevel="0" collapsed="false">
      <c r="A14" s="29" t="s">
        <v>77</v>
      </c>
      <c r="B14" s="30" t="n">
        <v>1444</v>
      </c>
      <c r="C14" s="30" t="n">
        <v>1508</v>
      </c>
      <c r="D14" s="30" t="n">
        <v>1509</v>
      </c>
      <c r="E14" s="30" t="n">
        <v>1499</v>
      </c>
      <c r="F14" s="30" t="n">
        <v>1446</v>
      </c>
      <c r="G14" s="30" t="n">
        <v>1381</v>
      </c>
      <c r="H14" s="30" t="n">
        <v>1335</v>
      </c>
      <c r="I14" s="30" t="n">
        <v>1312</v>
      </c>
      <c r="J14" s="30" t="n">
        <v>1356</v>
      </c>
      <c r="K14" s="30" t="n">
        <v>1384</v>
      </c>
      <c r="L14" s="30" t="n">
        <v>1545</v>
      </c>
      <c r="M14" s="30" t="n">
        <v>1258</v>
      </c>
    </row>
    <row r="15" customFormat="false" ht="13.5" hidden="false" customHeight="false" outlineLevel="0" collapsed="false">
      <c r="A15" s="29" t="s">
        <v>78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</row>
    <row r="16" customFormat="false" ht="13.5" hidden="false" customHeight="false" outlineLevel="0" collapsed="false">
      <c r="A16" s="29" t="s">
        <v>79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</row>
    <row r="17" customFormat="false" ht="13.5" hidden="false" customHeight="false" outlineLevel="0" collapsed="false">
      <c r="A17" s="27" t="s">
        <v>80</v>
      </c>
      <c r="B17" s="28" t="n">
        <v>8860</v>
      </c>
      <c r="C17" s="28" t="n">
        <v>9597</v>
      </c>
      <c r="D17" s="28" t="n">
        <v>9766</v>
      </c>
      <c r="E17" s="28" t="n">
        <v>9559</v>
      </c>
      <c r="F17" s="28" t="n">
        <v>9310</v>
      </c>
      <c r="G17" s="28" t="n">
        <v>9131</v>
      </c>
      <c r="H17" s="28" t="n">
        <v>9141</v>
      </c>
      <c r="I17" s="28" t="n">
        <v>9161</v>
      </c>
      <c r="J17" s="28" t="n">
        <v>9103</v>
      </c>
      <c r="K17" s="28" t="n">
        <v>9032</v>
      </c>
      <c r="L17" s="28" t="n">
        <v>9367</v>
      </c>
      <c r="M17" s="28" t="n">
        <v>9967</v>
      </c>
    </row>
    <row r="18" customFormat="false" ht="13.5" hidden="false" customHeight="false" outlineLevel="0" collapsed="false">
      <c r="A18" s="29" t="s">
        <v>81</v>
      </c>
      <c r="B18" s="30" t="n">
        <v>5104</v>
      </c>
      <c r="C18" s="30" t="n">
        <v>5497</v>
      </c>
      <c r="D18" s="30" t="n">
        <v>5514</v>
      </c>
      <c r="E18" s="30" t="n">
        <v>5293</v>
      </c>
      <c r="F18" s="30" t="n">
        <v>5145</v>
      </c>
      <c r="G18" s="30" t="n">
        <v>5058</v>
      </c>
      <c r="H18" s="30" t="n">
        <v>5112</v>
      </c>
      <c r="I18" s="30" t="n">
        <v>5148</v>
      </c>
      <c r="J18" s="30" t="n">
        <v>5180</v>
      </c>
      <c r="K18" s="30" t="n">
        <v>5120</v>
      </c>
      <c r="L18" s="30" t="n">
        <v>5373</v>
      </c>
      <c r="M18" s="30" t="n">
        <v>5706</v>
      </c>
    </row>
    <row r="19" customFormat="false" ht="13.5" hidden="false" customHeight="false" outlineLevel="0" collapsed="false">
      <c r="A19" s="29" t="s">
        <v>82</v>
      </c>
      <c r="B19" s="30" t="n">
        <v>2124</v>
      </c>
      <c r="C19" s="30" t="n">
        <v>2376</v>
      </c>
      <c r="D19" s="30" t="n">
        <v>2507</v>
      </c>
      <c r="E19" s="30" t="n">
        <v>2499</v>
      </c>
      <c r="F19" s="30" t="n">
        <v>2420</v>
      </c>
      <c r="G19" s="30" t="n">
        <v>2348</v>
      </c>
      <c r="H19" s="30" t="n">
        <v>2295</v>
      </c>
      <c r="I19" s="30" t="n">
        <v>2302</v>
      </c>
      <c r="J19" s="30" t="n">
        <v>2206</v>
      </c>
      <c r="K19" s="30" t="n">
        <v>2207</v>
      </c>
      <c r="L19" s="30" t="n">
        <v>2305</v>
      </c>
      <c r="M19" s="30" t="n">
        <v>2508</v>
      </c>
    </row>
    <row r="20" customFormat="false" ht="13.5" hidden="false" customHeight="false" outlineLevel="0" collapsed="false">
      <c r="A20" s="29" t="s">
        <v>83</v>
      </c>
      <c r="B20" s="30" t="n">
        <v>1632</v>
      </c>
      <c r="C20" s="30" t="n">
        <v>1724</v>
      </c>
      <c r="D20" s="30" t="n">
        <v>1745</v>
      </c>
      <c r="E20" s="30" t="n">
        <v>1767</v>
      </c>
      <c r="F20" s="30" t="n">
        <v>1745</v>
      </c>
      <c r="G20" s="30" t="n">
        <v>1725</v>
      </c>
      <c r="H20" s="30" t="n">
        <v>1734</v>
      </c>
      <c r="I20" s="30" t="n">
        <v>1711</v>
      </c>
      <c r="J20" s="30" t="n">
        <v>1717</v>
      </c>
      <c r="K20" s="30" t="n">
        <v>1705</v>
      </c>
      <c r="L20" s="30" t="n">
        <v>1689</v>
      </c>
      <c r="M20" s="30" t="n">
        <v>1753</v>
      </c>
    </row>
    <row r="21" customFormat="false" ht="13.5" hidden="false" customHeight="false" outlineLevel="0" collapsed="false">
      <c r="A21" s="29" t="s">
        <v>84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</row>
    <row r="22" customFormat="false" ht="13.5" hidden="false" customHeight="false" outlineLevel="0" collapsed="false">
      <c r="A22" s="27" t="s">
        <v>85</v>
      </c>
      <c r="B22" s="28" t="n">
        <v>853</v>
      </c>
      <c r="C22" s="28" t="n">
        <v>903</v>
      </c>
      <c r="D22" s="28" t="n">
        <v>985</v>
      </c>
      <c r="E22" s="28" t="n">
        <v>1019</v>
      </c>
      <c r="F22" s="28" t="n">
        <v>1004</v>
      </c>
      <c r="G22" s="28" t="n">
        <v>979</v>
      </c>
      <c r="H22" s="28" t="n">
        <v>999</v>
      </c>
      <c r="I22" s="28" t="n">
        <v>1012</v>
      </c>
      <c r="J22" s="28" t="n">
        <v>1051</v>
      </c>
      <c r="K22" s="28" t="n">
        <v>1052</v>
      </c>
      <c r="L22" s="28" t="n">
        <v>1091</v>
      </c>
      <c r="M22" s="28" t="n">
        <v>1099</v>
      </c>
    </row>
    <row r="23" customFormat="false" ht="13.5" hidden="false" customHeight="false" outlineLevel="0" collapsed="false">
      <c r="A23" s="29" t="s">
        <v>86</v>
      </c>
      <c r="B23" s="30" t="n">
        <v>853</v>
      </c>
      <c r="C23" s="30" t="n">
        <v>903</v>
      </c>
      <c r="D23" s="30" t="n">
        <v>985</v>
      </c>
      <c r="E23" s="30" t="n">
        <v>1019</v>
      </c>
      <c r="F23" s="30" t="n">
        <v>1004</v>
      </c>
      <c r="G23" s="30" t="n">
        <v>979</v>
      </c>
      <c r="H23" s="30" t="n">
        <v>999</v>
      </c>
      <c r="I23" s="30" t="n">
        <v>1012</v>
      </c>
      <c r="J23" s="30" t="n">
        <v>1051</v>
      </c>
      <c r="K23" s="30" t="n">
        <v>1052</v>
      </c>
      <c r="L23" s="30" t="n">
        <v>1091</v>
      </c>
      <c r="M23" s="30" t="n">
        <v>1099</v>
      </c>
    </row>
    <row r="24" customFormat="false" ht="13.5" hidden="false" customHeight="false" outlineLevel="0" collapsed="false">
      <c r="A24" s="29" t="s">
        <v>87</v>
      </c>
      <c r="B24" s="30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</row>
    <row r="25" customFormat="false" ht="13.5" hidden="false" customHeight="false" outlineLevel="0" collapsed="false">
      <c r="A25" s="29" t="s">
        <v>88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</row>
    <row r="26" customFormat="false" ht="13.5" hidden="false" customHeight="false" outlineLevel="0" collapsed="false">
      <c r="A26" s="27" t="s">
        <v>89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</row>
    <row r="27" customFormat="false" ht="13.5" hidden="false" customHeight="false" outlineLevel="0" collapsed="false">
      <c r="A27" s="29" t="s">
        <v>90</v>
      </c>
      <c r="B27" s="30" t="n">
        <v>0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</row>
    <row r="28" customFormat="false" ht="13.5" hidden="false" customHeight="false" outlineLevel="0" collapsed="false">
      <c r="A28" s="29" t="s">
        <v>91</v>
      </c>
      <c r="B28" s="30" t="n">
        <v>0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</row>
    <row r="29" customFormat="false" ht="13.5" hidden="false" customHeight="false" outlineLevel="0" collapsed="false">
      <c r="A29" s="29" t="s">
        <v>92</v>
      </c>
      <c r="B29" s="30" t="n">
        <v>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</row>
    <row r="30" customFormat="false" ht="13.5" hidden="false" customHeight="false" outlineLevel="0" collapsed="false">
      <c r="A30" s="29" t="s">
        <v>93</v>
      </c>
      <c r="B30" s="30" t="n"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</row>
    <row r="31" customFormat="false" ht="13.5" hidden="false" customHeight="false" outlineLevel="0" collapsed="false">
      <c r="A31" s="29" t="s">
        <v>94</v>
      </c>
      <c r="B31" s="30" t="n">
        <v>0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</row>
    <row r="32" customFormat="false" ht="13.5" hidden="false" customHeight="false" outlineLevel="0" collapsed="false">
      <c r="A32" s="29" t="s">
        <v>95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</row>
    <row r="33" customFormat="false" ht="13.5" hidden="false" customHeight="false" outlineLevel="0" collapsed="false">
      <c r="A33" s="27" t="s">
        <v>96</v>
      </c>
      <c r="B33" s="28" t="n">
        <v>2580</v>
      </c>
      <c r="C33" s="28" t="n">
        <v>2683</v>
      </c>
      <c r="D33" s="28" t="n">
        <v>2697</v>
      </c>
      <c r="E33" s="28" t="n">
        <v>2558</v>
      </c>
      <c r="F33" s="28" t="n">
        <v>2499</v>
      </c>
      <c r="G33" s="28" t="n">
        <v>2398</v>
      </c>
      <c r="H33" s="28" t="n">
        <v>2504</v>
      </c>
      <c r="I33" s="28" t="n">
        <v>2527</v>
      </c>
      <c r="J33" s="28" t="n">
        <v>2586</v>
      </c>
      <c r="K33" s="28" t="n">
        <v>2804</v>
      </c>
      <c r="L33" s="28" t="n">
        <v>2983</v>
      </c>
      <c r="M33" s="28" t="n">
        <v>3179</v>
      </c>
    </row>
    <row r="34" customFormat="false" ht="13.5" hidden="false" customHeight="false" outlineLevel="0" collapsed="false">
      <c r="A34" s="29" t="s">
        <v>97</v>
      </c>
      <c r="B34" s="30" t="n">
        <v>746</v>
      </c>
      <c r="C34" s="30" t="n">
        <v>791</v>
      </c>
      <c r="D34" s="30" t="n">
        <v>841</v>
      </c>
      <c r="E34" s="30" t="n">
        <v>799</v>
      </c>
      <c r="F34" s="30" t="n">
        <v>753</v>
      </c>
      <c r="G34" s="30" t="n">
        <v>741</v>
      </c>
      <c r="H34" s="30" t="n">
        <v>741</v>
      </c>
      <c r="I34" s="30" t="n">
        <v>732</v>
      </c>
      <c r="J34" s="30" t="n">
        <v>755</v>
      </c>
      <c r="K34" s="30" t="n">
        <v>797</v>
      </c>
      <c r="L34" s="30" t="n">
        <v>831</v>
      </c>
      <c r="M34" s="30" t="n">
        <v>860</v>
      </c>
    </row>
    <row r="35" customFormat="false" ht="13.5" hidden="false" customHeight="false" outlineLevel="0" collapsed="false">
      <c r="A35" s="29" t="s">
        <v>98</v>
      </c>
      <c r="B35" s="30" t="n">
        <v>690</v>
      </c>
      <c r="C35" s="30" t="n">
        <v>701</v>
      </c>
      <c r="D35" s="30" t="n">
        <v>695</v>
      </c>
      <c r="E35" s="30" t="n">
        <v>677</v>
      </c>
      <c r="F35" s="30" t="n">
        <v>673</v>
      </c>
      <c r="G35" s="30" t="n">
        <v>639</v>
      </c>
      <c r="H35" s="30" t="n">
        <v>687</v>
      </c>
      <c r="I35" s="30" t="n">
        <v>713</v>
      </c>
      <c r="J35" s="30" t="n">
        <v>746</v>
      </c>
      <c r="K35" s="30" t="n">
        <v>768</v>
      </c>
      <c r="L35" s="30" t="n">
        <v>827</v>
      </c>
      <c r="M35" s="30" t="n">
        <v>929</v>
      </c>
    </row>
    <row r="36" customFormat="false" ht="13.5" hidden="false" customHeight="false" outlineLevel="0" collapsed="false">
      <c r="A36" s="29" t="s">
        <v>99</v>
      </c>
      <c r="B36" s="30" t="n">
        <v>1144</v>
      </c>
      <c r="C36" s="30" t="n">
        <v>1191</v>
      </c>
      <c r="D36" s="30" t="n">
        <v>1161</v>
      </c>
      <c r="E36" s="30" t="n">
        <v>1082</v>
      </c>
      <c r="F36" s="30" t="n">
        <v>1073</v>
      </c>
      <c r="G36" s="30" t="n">
        <v>1018</v>
      </c>
      <c r="H36" s="30" t="n">
        <v>1076</v>
      </c>
      <c r="I36" s="30" t="n">
        <v>1082</v>
      </c>
      <c r="J36" s="30" t="n">
        <v>1085</v>
      </c>
      <c r="K36" s="30" t="n">
        <v>1239</v>
      </c>
      <c r="L36" s="30" t="n">
        <v>1325</v>
      </c>
      <c r="M36" s="30" t="n">
        <v>1390</v>
      </c>
    </row>
    <row r="37" customFormat="false" ht="13.5" hidden="false" customHeight="false" outlineLevel="0" collapsed="false">
      <c r="A37" s="29" t="s">
        <v>100</v>
      </c>
      <c r="B37" s="30" t="n"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</row>
    <row r="38" customFormat="false" ht="13.5" hidden="false" customHeight="false" outlineLevel="0" collapsed="false">
      <c r="A38" s="29" t="s">
        <v>101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</row>
    <row r="39" customFormat="false" ht="13.5" hidden="false" customHeight="false" outlineLevel="0" collapsed="false">
      <c r="A39" s="29" t="s">
        <v>102</v>
      </c>
      <c r="B39" s="30" t="n">
        <v>0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</row>
    <row r="40" customFormat="false" ht="13.5" hidden="false" customHeight="false" outlineLevel="0" collapsed="false">
      <c r="A40" s="27" t="s">
        <v>103</v>
      </c>
      <c r="B40" s="28" t="n">
        <v>3042</v>
      </c>
      <c r="C40" s="28" t="n">
        <v>3247</v>
      </c>
      <c r="D40" s="28" t="n">
        <v>3413</v>
      </c>
      <c r="E40" s="28" t="n">
        <v>3393</v>
      </c>
      <c r="F40" s="28" t="n">
        <v>3354</v>
      </c>
      <c r="G40" s="28" t="n">
        <v>3345</v>
      </c>
      <c r="H40" s="28" t="n">
        <v>3484</v>
      </c>
      <c r="I40" s="28" t="n">
        <v>3395</v>
      </c>
      <c r="J40" s="28" t="n">
        <v>3462</v>
      </c>
      <c r="K40" s="28" t="n">
        <v>3510</v>
      </c>
      <c r="L40" s="28" t="n">
        <v>3647</v>
      </c>
      <c r="M40" s="28" t="n">
        <v>3782</v>
      </c>
    </row>
    <row r="41" customFormat="false" ht="13.5" hidden="false" customHeight="false" outlineLevel="0" collapsed="false">
      <c r="A41" s="29" t="s">
        <v>104</v>
      </c>
      <c r="B41" s="31" t="n">
        <v>1053</v>
      </c>
      <c r="C41" s="31" t="n">
        <v>1135</v>
      </c>
      <c r="D41" s="31" t="n">
        <v>1231</v>
      </c>
      <c r="E41" s="31" t="n">
        <v>1224</v>
      </c>
      <c r="F41" s="31" t="n">
        <v>1229</v>
      </c>
      <c r="G41" s="31" t="n">
        <v>1196</v>
      </c>
      <c r="H41" s="31" t="n">
        <v>1213</v>
      </c>
      <c r="I41" s="31" t="n">
        <v>1144</v>
      </c>
      <c r="J41" s="31" t="n">
        <v>1163</v>
      </c>
      <c r="K41" s="31" t="n">
        <v>1214</v>
      </c>
      <c r="L41" s="31" t="n">
        <v>1277</v>
      </c>
      <c r="M41" s="31" t="n">
        <v>1271</v>
      </c>
    </row>
    <row r="42" customFormat="false" ht="13.5" hidden="false" customHeight="false" outlineLevel="0" collapsed="false">
      <c r="A42" s="29" t="s">
        <v>105</v>
      </c>
      <c r="B42" s="30" t="n">
        <v>1989</v>
      </c>
      <c r="C42" s="30" t="n">
        <v>2112</v>
      </c>
      <c r="D42" s="30" t="n">
        <v>2182</v>
      </c>
      <c r="E42" s="30" t="n">
        <v>2169</v>
      </c>
      <c r="F42" s="30" t="n">
        <v>2125</v>
      </c>
      <c r="G42" s="30" t="n">
        <v>2149</v>
      </c>
      <c r="H42" s="30" t="n">
        <v>2271</v>
      </c>
      <c r="I42" s="30" t="n">
        <v>2251</v>
      </c>
      <c r="J42" s="30" t="n">
        <v>2299</v>
      </c>
      <c r="K42" s="30" t="n">
        <v>2296</v>
      </c>
      <c r="L42" s="30" t="n">
        <v>2370</v>
      </c>
      <c r="M42" s="30" t="n">
        <v>2511</v>
      </c>
    </row>
    <row r="43" customFormat="false" ht="13.5" hidden="false" customHeight="false" outlineLevel="0" collapsed="false">
      <c r="A43" s="29" t="s">
        <v>106</v>
      </c>
      <c r="B43" s="30" t="n">
        <v>0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customFormat="false" ht="13.5" hidden="false" customHeight="false" outlineLevel="0" collapsed="false">
      <c r="A44" s="29" t="s">
        <v>107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</row>
    <row r="45" customFormat="false" ht="13.5" hidden="false" customHeight="false" outlineLevel="0" collapsed="false">
      <c r="A45" s="29" t="s">
        <v>108</v>
      </c>
      <c r="B45" s="30" t="n">
        <v>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</row>
    <row r="46" customFormat="false" ht="13.5" hidden="false" customHeight="false" outlineLevel="0" collapsed="false">
      <c r="A46" s="27" t="s">
        <v>109</v>
      </c>
      <c r="B46" s="28" t="n">
        <v>1651</v>
      </c>
      <c r="C46" s="28" t="n">
        <v>1775</v>
      </c>
      <c r="D46" s="28" t="n">
        <v>1927</v>
      </c>
      <c r="E46" s="28" t="n">
        <v>1841</v>
      </c>
      <c r="F46" s="28" t="n">
        <v>1833</v>
      </c>
      <c r="G46" s="28" t="n">
        <v>1823</v>
      </c>
      <c r="H46" s="28" t="n">
        <v>1832</v>
      </c>
      <c r="I46" s="28" t="n">
        <v>1917</v>
      </c>
      <c r="J46" s="28" t="n">
        <v>1921</v>
      </c>
      <c r="K46" s="28" t="n">
        <v>2027</v>
      </c>
      <c r="L46" s="28" t="n">
        <v>2130</v>
      </c>
      <c r="M46" s="28" t="n">
        <v>2236</v>
      </c>
    </row>
    <row r="47" customFormat="false" ht="13.5" hidden="false" customHeight="false" outlineLevel="0" collapsed="false">
      <c r="A47" s="29" t="s">
        <v>110</v>
      </c>
      <c r="B47" s="30" t="n">
        <v>177</v>
      </c>
      <c r="C47" s="30" t="n">
        <v>192</v>
      </c>
      <c r="D47" s="30" t="n">
        <v>179</v>
      </c>
      <c r="E47" s="30" t="n">
        <v>169</v>
      </c>
      <c r="F47" s="30" t="n">
        <v>172</v>
      </c>
      <c r="G47" s="30" t="n">
        <v>190</v>
      </c>
      <c r="H47" s="30" t="n">
        <v>183</v>
      </c>
      <c r="I47" s="30" t="n">
        <v>199</v>
      </c>
      <c r="J47" s="30" t="n">
        <v>221</v>
      </c>
      <c r="K47" s="30" t="n">
        <v>232</v>
      </c>
      <c r="L47" s="30" t="n">
        <v>238</v>
      </c>
      <c r="M47" s="30" t="n">
        <v>229</v>
      </c>
    </row>
    <row r="48" customFormat="false" ht="13.5" hidden="false" customHeight="false" outlineLevel="0" collapsed="false">
      <c r="A48" s="29" t="s">
        <v>111</v>
      </c>
      <c r="B48" s="30" t="n">
        <v>1302</v>
      </c>
      <c r="C48" s="30" t="n">
        <v>1393</v>
      </c>
      <c r="D48" s="30" t="n">
        <v>1538</v>
      </c>
      <c r="E48" s="30" t="n">
        <v>1470</v>
      </c>
      <c r="F48" s="30" t="n">
        <v>1452</v>
      </c>
      <c r="G48" s="30" t="n">
        <v>1434</v>
      </c>
      <c r="H48" s="30" t="n">
        <v>1450</v>
      </c>
      <c r="I48" s="30" t="n">
        <v>1518</v>
      </c>
      <c r="J48" s="30" t="n">
        <v>1489</v>
      </c>
      <c r="K48" s="30" t="n">
        <v>1572</v>
      </c>
      <c r="L48" s="30" t="n">
        <v>1679</v>
      </c>
      <c r="M48" s="30" t="n">
        <v>1788</v>
      </c>
    </row>
    <row r="49" customFormat="false" ht="13.5" hidden="false" customHeight="false" outlineLevel="0" collapsed="false">
      <c r="A49" s="29" t="s">
        <v>112</v>
      </c>
      <c r="B49" s="30" t="n">
        <v>172</v>
      </c>
      <c r="C49" s="30" t="n">
        <v>190</v>
      </c>
      <c r="D49" s="30" t="n">
        <v>210</v>
      </c>
      <c r="E49" s="30" t="n">
        <v>202</v>
      </c>
      <c r="F49" s="30" t="n">
        <v>209</v>
      </c>
      <c r="G49" s="30" t="n">
        <v>199</v>
      </c>
      <c r="H49" s="30" t="n">
        <v>199</v>
      </c>
      <c r="I49" s="30" t="n">
        <v>200</v>
      </c>
      <c r="J49" s="30" t="n">
        <v>211</v>
      </c>
      <c r="K49" s="30" t="n">
        <v>223</v>
      </c>
      <c r="L49" s="30" t="n">
        <v>213</v>
      </c>
      <c r="M49" s="30" t="n">
        <v>219</v>
      </c>
    </row>
    <row r="50" customFormat="false" ht="13.5" hidden="false" customHeight="false" outlineLevel="0" collapsed="false">
      <c r="A50" s="29" t="s">
        <v>113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22.99"/>
    <col collapsed="false" customWidth="true" hidden="false" outlineLevel="0" max="13" min="2" style="44" width="5.71"/>
    <col collapsed="false" customWidth="true" hidden="false" outlineLevel="0" max="19" min="14" style="44" width="9.14"/>
  </cols>
  <sheetData>
    <row r="1" s="58" customFormat="true" ht="26.2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57"/>
      <c r="O1" s="57"/>
      <c r="P1" s="57"/>
      <c r="Q1" s="57"/>
      <c r="R1" s="57"/>
      <c r="S1" s="57"/>
    </row>
    <row r="2" s="58" customFormat="true" ht="26.25" hidden="false" customHeight="true" outlineLevel="0" collapsed="false">
      <c r="A2" s="13" t="s">
        <v>12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57"/>
      <c r="O2" s="57"/>
      <c r="P2" s="57"/>
      <c r="Q2" s="57"/>
      <c r="R2" s="57"/>
      <c r="S2" s="57"/>
    </row>
    <row r="3" s="58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7"/>
      <c r="O3" s="57"/>
      <c r="P3" s="57"/>
      <c r="Q3" s="57"/>
      <c r="R3" s="57"/>
      <c r="S3" s="57"/>
    </row>
    <row r="4" s="58" customFormat="true" ht="13.5" hidden="tru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7"/>
      <c r="O4" s="57"/>
      <c r="P4" s="57"/>
      <c r="Q4" s="57"/>
      <c r="R4" s="57"/>
      <c r="S4" s="57"/>
    </row>
    <row r="5" s="49" customFormat="true" ht="27.75" hidden="false" customHeight="true" outlineLevel="0" collapsed="false">
      <c r="A5" s="60" t="s">
        <v>123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  <c r="N5" s="48"/>
      <c r="O5" s="48"/>
      <c r="P5" s="48"/>
      <c r="Q5" s="48"/>
      <c r="R5" s="48"/>
      <c r="S5" s="48"/>
    </row>
    <row r="6" customFormat="false" ht="13.5" hidden="false" customHeight="false" outlineLevel="0" collapsed="false">
      <c r="A6" s="27" t="s">
        <v>69</v>
      </c>
      <c r="B6" s="41" t="n">
        <v>0.211052220001738</v>
      </c>
      <c r="C6" s="41" t="n">
        <v>0.211071587973545</v>
      </c>
      <c r="D6" s="41" t="n">
        <v>0.211314195280779</v>
      </c>
      <c r="E6" s="41" t="n">
        <v>0.209515418502203</v>
      </c>
      <c r="F6" s="41" t="n">
        <v>0.210253548078456</v>
      </c>
      <c r="G6" s="41" t="n">
        <v>0.210024910792433</v>
      </c>
      <c r="H6" s="41" t="n">
        <v>0.209896031064133</v>
      </c>
      <c r="I6" s="41" t="n">
        <v>0.208058390303511</v>
      </c>
      <c r="J6" s="41" t="n">
        <v>0.205791059508039</v>
      </c>
      <c r="K6" s="41" t="n">
        <v>0.205215923227297</v>
      </c>
      <c r="L6" s="41" t="n">
        <v>0.20721014314526</v>
      </c>
      <c r="M6" s="41" t="n">
        <v>0.20789668992133</v>
      </c>
    </row>
    <row r="7" customFormat="false" ht="13.5" hidden="false" customHeight="false" outlineLevel="0" collapsed="false">
      <c r="A7" s="27" t="s">
        <v>70</v>
      </c>
      <c r="B7" s="41" t="n">
        <v>0.496248258119841</v>
      </c>
      <c r="C7" s="41" t="n">
        <v>0.495688580969945</v>
      </c>
      <c r="D7" s="41" t="n">
        <v>0.498239436619718</v>
      </c>
      <c r="E7" s="41" t="n">
        <v>0.500301414328774</v>
      </c>
      <c r="F7" s="41" t="n">
        <v>0.503549099797866</v>
      </c>
      <c r="G7" s="41" t="n">
        <v>0.501891610706517</v>
      </c>
      <c r="H7" s="41" t="n">
        <v>0.498176547596783</v>
      </c>
      <c r="I7" s="41" t="n">
        <v>0.494377323420074</v>
      </c>
      <c r="J7" s="41" t="n">
        <v>0.503956292388847</v>
      </c>
      <c r="K7" s="41" t="n">
        <v>0.506168846171619</v>
      </c>
      <c r="L7" s="41" t="n">
        <v>0.509781773821895</v>
      </c>
      <c r="M7" s="41" t="n">
        <v>0.510991652462742</v>
      </c>
    </row>
    <row r="8" customFormat="false" ht="13.5" hidden="false" customHeight="false" outlineLevel="0" collapsed="false">
      <c r="A8" s="29" t="s">
        <v>71</v>
      </c>
      <c r="B8" s="42" t="n">
        <v>0.715230104246123</v>
      </c>
      <c r="C8" s="42" t="n">
        <v>0.714053426248548</v>
      </c>
      <c r="D8" s="42" t="n">
        <v>0.718878991961764</v>
      </c>
      <c r="E8" s="42" t="n">
        <v>0.729435304579813</v>
      </c>
      <c r="F8" s="42" t="n">
        <v>0.727396021699819</v>
      </c>
      <c r="G8" s="42" t="n">
        <v>0.721209323794138</v>
      </c>
      <c r="H8" s="42" t="n">
        <v>0.710824275362319</v>
      </c>
      <c r="I8" s="42" t="n">
        <v>0.707923008057296</v>
      </c>
      <c r="J8" s="42" t="n">
        <v>0.70783200908059</v>
      </c>
      <c r="K8" s="42" t="n">
        <v>0.704074816299265</v>
      </c>
      <c r="L8" s="42" t="n">
        <v>0.704351629127487</v>
      </c>
      <c r="M8" s="42" t="n">
        <v>0.700085506626764</v>
      </c>
    </row>
    <row r="9" customFormat="false" ht="13.5" hidden="false" customHeight="false" outlineLevel="0" collapsed="false">
      <c r="A9" s="29" t="s">
        <v>72</v>
      </c>
      <c r="B9" s="42" t="n">
        <v>0.520523497917906</v>
      </c>
      <c r="C9" s="42" t="n">
        <v>0.522679425837321</v>
      </c>
      <c r="D9" s="42" t="n">
        <v>0.521216407355021</v>
      </c>
      <c r="E9" s="42" t="n">
        <v>0.520189159694434</v>
      </c>
      <c r="F9" s="42" t="n">
        <v>0.523324694557571</v>
      </c>
      <c r="G9" s="42" t="n">
        <v>0.521926536731634</v>
      </c>
      <c r="H9" s="42" t="n">
        <v>0.506985294117647</v>
      </c>
      <c r="I9" s="42" t="n">
        <v>0.500929713648196</v>
      </c>
      <c r="J9" s="42" t="n">
        <v>0.508308157099698</v>
      </c>
      <c r="K9" s="42" t="n">
        <v>0.501982696467195</v>
      </c>
      <c r="L9" s="42" t="n">
        <v>0.507981553742462</v>
      </c>
      <c r="M9" s="42" t="n">
        <v>0.506597628194421</v>
      </c>
    </row>
    <row r="10" customFormat="false" ht="13.5" hidden="false" customHeight="false" outlineLevel="0" collapsed="false">
      <c r="A10" s="29" t="s">
        <v>73</v>
      </c>
      <c r="B10" s="42" t="n">
        <v>0.810048759804961</v>
      </c>
      <c r="C10" s="42" t="n">
        <v>0.806388780677834</v>
      </c>
      <c r="D10" s="42" t="n">
        <v>0.801318602993585</v>
      </c>
      <c r="E10" s="42" t="n">
        <v>0.801517503017762</v>
      </c>
      <c r="F10" s="42" t="n">
        <v>0.802579535683577</v>
      </c>
      <c r="G10" s="42" t="n">
        <v>0.795231653703078</v>
      </c>
      <c r="H10" s="42" t="n">
        <v>0.799798285426122</v>
      </c>
      <c r="I10" s="42" t="n">
        <v>0.800334728033473</v>
      </c>
      <c r="J10" s="42" t="n">
        <v>0.798758575628879</v>
      </c>
      <c r="K10" s="42" t="n">
        <v>0.799584797189396</v>
      </c>
      <c r="L10" s="42" t="n">
        <v>0.796384250038303</v>
      </c>
      <c r="M10" s="42" t="n">
        <v>0.79762962962963</v>
      </c>
    </row>
    <row r="11" customFormat="false" ht="13.5" hidden="false" customHeight="false" outlineLevel="0" collapsed="false">
      <c r="A11" s="29" t="s">
        <v>74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</row>
    <row r="12" customFormat="false" ht="13.5" hidden="false" customHeight="false" outlineLevel="0" collapsed="false">
      <c r="A12" s="27" t="s">
        <v>75</v>
      </c>
      <c r="B12" s="41" t="n">
        <v>0.188188772202775</v>
      </c>
      <c r="C12" s="41" t="n">
        <v>0.188907397125054</v>
      </c>
      <c r="D12" s="41" t="n">
        <v>0.183409804395074</v>
      </c>
      <c r="E12" s="41" t="n">
        <v>0.178662459036291</v>
      </c>
      <c r="F12" s="41" t="n">
        <v>0.181469332178003</v>
      </c>
      <c r="G12" s="41" t="n">
        <v>0.182103020428625</v>
      </c>
      <c r="H12" s="41" t="n">
        <v>0.1803982576229</v>
      </c>
      <c r="I12" s="41" t="n">
        <v>0.176117741636262</v>
      </c>
      <c r="J12" s="41" t="n">
        <v>0.17191152670383</v>
      </c>
      <c r="K12" s="41" t="n">
        <v>0.168674698795181</v>
      </c>
      <c r="L12" s="41" t="n">
        <v>0.172408216076338</v>
      </c>
      <c r="M12" s="41" t="n">
        <v>0.156874807751461</v>
      </c>
    </row>
    <row r="13" customFormat="false" ht="13.5" hidden="false" customHeight="false" outlineLevel="0" collapsed="false">
      <c r="A13" s="29" t="s">
        <v>76</v>
      </c>
      <c r="B13" s="42" t="n">
        <v>0.617958492164337</v>
      </c>
      <c r="C13" s="42" t="n">
        <v>0.616422054740182</v>
      </c>
      <c r="D13" s="42" t="n">
        <v>0.613809714973906</v>
      </c>
      <c r="E13" s="42" t="n">
        <v>0.615942028985507</v>
      </c>
      <c r="F13" s="42" t="n">
        <v>0.625420875420875</v>
      </c>
      <c r="G13" s="42" t="n">
        <v>0.622448979591837</v>
      </c>
      <c r="H13" s="42" t="n">
        <v>0.62760834670947</v>
      </c>
      <c r="I13" s="42" t="n">
        <v>0.626427406199021</v>
      </c>
      <c r="J13" s="42" t="n">
        <v>0.617647058823529</v>
      </c>
      <c r="K13" s="42" t="n">
        <v>0.617866981503345</v>
      </c>
      <c r="L13" s="42" t="n">
        <v>0.619565217391304</v>
      </c>
      <c r="M13" s="42" t="n">
        <v>0.622022782188471</v>
      </c>
    </row>
    <row r="14" customFormat="false" ht="13.5" hidden="false" customHeight="false" outlineLevel="0" collapsed="false">
      <c r="A14" s="29" t="s">
        <v>77</v>
      </c>
      <c r="B14" s="42" t="n">
        <v>0.339684780051753</v>
      </c>
      <c r="C14" s="42" t="n">
        <v>0.33459063678722</v>
      </c>
      <c r="D14" s="42" t="n">
        <v>0.333923434388139</v>
      </c>
      <c r="E14" s="42" t="n">
        <v>0.337688668619058</v>
      </c>
      <c r="F14" s="42" t="n">
        <v>0.34395813510942</v>
      </c>
      <c r="G14" s="42" t="n">
        <v>0.342255266418835</v>
      </c>
      <c r="H14" s="42" t="n">
        <v>0.33763277693475</v>
      </c>
      <c r="I14" s="42" t="n">
        <v>0.334012219959267</v>
      </c>
      <c r="J14" s="42" t="n">
        <v>0.335228677379481</v>
      </c>
      <c r="K14" s="42" t="n">
        <v>0.327729102533744</v>
      </c>
      <c r="L14" s="42" t="n">
        <v>0.342041177772858</v>
      </c>
      <c r="M14" s="42" t="n">
        <v>0.258210180623974</v>
      </c>
    </row>
    <row r="15" customFormat="false" ht="13.5" hidden="false" customHeight="false" outlineLevel="0" collapsed="false">
      <c r="A15" s="29" t="s">
        <v>78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</row>
    <row r="16" customFormat="false" ht="13.5" hidden="false" customHeight="false" outlineLevel="0" collapsed="false">
      <c r="A16" s="29" t="s">
        <v>79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</row>
    <row r="17" customFormat="false" ht="13.5" hidden="false" customHeight="false" outlineLevel="0" collapsed="false">
      <c r="A17" s="27" t="s">
        <v>80</v>
      </c>
      <c r="B17" s="41" t="n">
        <v>0.388341003725619</v>
      </c>
      <c r="C17" s="41" t="n">
        <v>0.390820980615735</v>
      </c>
      <c r="D17" s="41" t="n">
        <v>0.386481459495825</v>
      </c>
      <c r="E17" s="41" t="n">
        <v>0.382451788429223</v>
      </c>
      <c r="F17" s="41" t="n">
        <v>0.381635581061693</v>
      </c>
      <c r="G17" s="41" t="n">
        <v>0.383059948819063</v>
      </c>
      <c r="H17" s="41" t="n">
        <v>0.379373313965553</v>
      </c>
      <c r="I17" s="41" t="n">
        <v>0.379196158781407</v>
      </c>
      <c r="J17" s="41" t="n">
        <v>0.378251475110114</v>
      </c>
      <c r="K17" s="41" t="n">
        <v>0.376176593086214</v>
      </c>
      <c r="L17" s="41" t="n">
        <v>0.376941649899396</v>
      </c>
      <c r="M17" s="41" t="n">
        <v>0.384306921149026</v>
      </c>
    </row>
    <row r="18" customFormat="false" ht="13.5" hidden="false" customHeight="false" outlineLevel="0" collapsed="false">
      <c r="A18" s="29" t="s">
        <v>81</v>
      </c>
      <c r="B18" s="42" t="n">
        <v>0.833986928104575</v>
      </c>
      <c r="C18" s="42" t="n">
        <v>0.838212869777371</v>
      </c>
      <c r="D18" s="42" t="n">
        <v>0.837357630979499</v>
      </c>
      <c r="E18" s="42" t="n">
        <v>0.834331651954603</v>
      </c>
      <c r="F18" s="42" t="n">
        <v>0.833198380566802</v>
      </c>
      <c r="G18" s="42" t="n">
        <v>0.83603305785124</v>
      </c>
      <c r="H18" s="42" t="n">
        <v>0.833251833740831</v>
      </c>
      <c r="I18" s="42" t="n">
        <v>0.827918944998392</v>
      </c>
      <c r="J18" s="42" t="n">
        <v>0.829198015047223</v>
      </c>
      <c r="K18" s="42" t="n">
        <v>0.834964122635356</v>
      </c>
      <c r="L18" s="42" t="n">
        <v>0.837176690557806</v>
      </c>
      <c r="M18" s="42" t="n">
        <v>0.841344736066057</v>
      </c>
    </row>
    <row r="19" customFormat="false" ht="13.5" hidden="false" customHeight="false" outlineLevel="0" collapsed="false">
      <c r="A19" s="29" t="s">
        <v>82</v>
      </c>
      <c r="B19" s="42" t="n">
        <v>0.753726046841732</v>
      </c>
      <c r="C19" s="42" t="n">
        <v>0.758620689655172</v>
      </c>
      <c r="D19" s="42" t="n">
        <v>0.756715967401147</v>
      </c>
      <c r="E19" s="42" t="n">
        <v>0.759113001215067</v>
      </c>
      <c r="F19" s="42" t="n">
        <v>0.754834684965689</v>
      </c>
      <c r="G19" s="42" t="n">
        <v>0.749441429939355</v>
      </c>
      <c r="H19" s="42" t="n">
        <v>0.74512987012987</v>
      </c>
      <c r="I19" s="42" t="n">
        <v>0.743540051679587</v>
      </c>
      <c r="J19" s="42" t="n">
        <v>0.736806947227789</v>
      </c>
      <c r="K19" s="42" t="n">
        <v>0.745608108108108</v>
      </c>
      <c r="L19" s="42" t="n">
        <v>0.747163695299838</v>
      </c>
      <c r="M19" s="42" t="n">
        <v>0.754512635379061</v>
      </c>
    </row>
    <row r="20" customFormat="false" ht="13.5" hidden="false" customHeight="false" outlineLevel="0" collapsed="false">
      <c r="A20" s="29" t="s">
        <v>83</v>
      </c>
      <c r="B20" s="42" t="n">
        <v>0.391554702495202</v>
      </c>
      <c r="C20" s="42" t="n">
        <v>0.390045248868778</v>
      </c>
      <c r="D20" s="42" t="n">
        <v>0.389595891940165</v>
      </c>
      <c r="E20" s="42" t="n">
        <v>0.393453573814295</v>
      </c>
      <c r="F20" s="42" t="n">
        <v>0.393461104847802</v>
      </c>
      <c r="G20" s="42" t="n">
        <v>0.396278428669883</v>
      </c>
      <c r="H20" s="42" t="n">
        <v>0.393732970027248</v>
      </c>
      <c r="I20" s="42" t="n">
        <v>0.402020676691729</v>
      </c>
      <c r="J20" s="42" t="n">
        <v>0.39976717112922</v>
      </c>
      <c r="K20" s="42" t="n">
        <v>0.403263954588458</v>
      </c>
      <c r="L20" s="42" t="n">
        <v>0.398443029016277</v>
      </c>
      <c r="M20" s="42" t="n">
        <v>0.394286999550157</v>
      </c>
    </row>
    <row r="21" customFormat="false" ht="13.5" hidden="false" customHeight="false" outlineLevel="0" collapsed="false">
      <c r="A21" s="29" t="s">
        <v>84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</row>
    <row r="22" customFormat="false" ht="13.5" hidden="false" customHeight="false" outlineLevel="0" collapsed="false">
      <c r="A22" s="27" t="s">
        <v>85</v>
      </c>
      <c r="B22" s="41" t="n">
        <v>0.0632601601898546</v>
      </c>
      <c r="C22" s="41" t="n">
        <v>0.062370493162039</v>
      </c>
      <c r="D22" s="41" t="n">
        <v>0.0636633919338159</v>
      </c>
      <c r="E22" s="41" t="n">
        <v>0.0651576187735789</v>
      </c>
      <c r="F22" s="41" t="n">
        <v>0.0651778758763957</v>
      </c>
      <c r="G22" s="41" t="n">
        <v>0.0654718116765866</v>
      </c>
      <c r="H22" s="41" t="n">
        <v>0.0664317063439287</v>
      </c>
      <c r="I22" s="41" t="n">
        <v>0.0662433723898671</v>
      </c>
      <c r="J22" s="41" t="n">
        <v>0.0681273092629805</v>
      </c>
      <c r="K22" s="41" t="n">
        <v>0.0672118579095323</v>
      </c>
      <c r="L22" s="41" t="n">
        <v>0.0676002230621476</v>
      </c>
      <c r="M22" s="41" t="n">
        <v>0.0661450496539272</v>
      </c>
    </row>
    <row r="23" customFormat="false" ht="13.5" hidden="false" customHeight="false" outlineLevel="0" collapsed="false">
      <c r="A23" s="29" t="s">
        <v>86</v>
      </c>
      <c r="B23" s="42" t="n">
        <v>0.348163265306122</v>
      </c>
      <c r="C23" s="42" t="n">
        <v>0.340497737556561</v>
      </c>
      <c r="D23" s="42" t="n">
        <v>0.341184620713544</v>
      </c>
      <c r="E23" s="42" t="n">
        <v>0.347425843845892</v>
      </c>
      <c r="F23" s="42" t="n">
        <v>0.345135785493297</v>
      </c>
      <c r="G23" s="42" t="n">
        <v>0.345814199929354</v>
      </c>
      <c r="H23" s="42" t="n">
        <v>0.352878841398799</v>
      </c>
      <c r="I23" s="42" t="n">
        <v>0.348845225784212</v>
      </c>
      <c r="J23" s="42" t="n">
        <v>0.349401595744681</v>
      </c>
      <c r="K23" s="42" t="n">
        <v>0.346851302340917</v>
      </c>
      <c r="L23" s="42" t="n">
        <v>0.35341755749919</v>
      </c>
      <c r="M23" s="42" t="n">
        <v>0.354630525976121</v>
      </c>
    </row>
    <row r="24" customFormat="false" ht="13.5" hidden="false" customHeight="false" outlineLevel="0" collapsed="false">
      <c r="A24" s="29" t="s">
        <v>87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</row>
    <row r="25" customFormat="false" ht="13.5" hidden="false" customHeight="false" outlineLevel="0" collapsed="false">
      <c r="A25" s="29" t="s">
        <v>88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</row>
    <row r="26" customFormat="false" ht="13.5" hidden="false" customHeight="false" outlineLevel="0" collapsed="false">
      <c r="A26" s="27" t="s">
        <v>89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</row>
    <row r="27" customFormat="false" ht="13.5" hidden="false" customHeight="false" outlineLevel="0" collapsed="false">
      <c r="A27" s="29" t="s">
        <v>90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</row>
    <row r="28" customFormat="false" ht="13.5" hidden="false" customHeight="false" outlineLevel="0" collapsed="false">
      <c r="A28" s="29" t="s">
        <v>91</v>
      </c>
      <c r="B28" s="42" t="n">
        <v>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</row>
    <row r="29" customFormat="false" ht="13.5" hidden="false" customHeight="false" outlineLevel="0" collapsed="false">
      <c r="A29" s="29" t="s">
        <v>92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</row>
    <row r="30" customFormat="false" ht="13.5" hidden="false" customHeight="false" outlineLevel="0" collapsed="false">
      <c r="A30" s="29" t="s">
        <v>93</v>
      </c>
      <c r="B30" s="42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</row>
    <row r="31" customFormat="false" ht="13.5" hidden="false" customHeight="false" outlineLevel="0" collapsed="false">
      <c r="A31" s="29" t="s">
        <v>94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</row>
    <row r="32" customFormat="false" ht="13.5" hidden="false" customHeight="false" outlineLevel="0" collapsed="false">
      <c r="A32" s="29" t="s">
        <v>95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</row>
    <row r="33" customFormat="false" ht="13.5" hidden="false" customHeight="false" outlineLevel="0" collapsed="false">
      <c r="A33" s="27" t="s">
        <v>96</v>
      </c>
      <c r="B33" s="41" t="n">
        <v>0.174194855175208</v>
      </c>
      <c r="C33" s="41" t="n">
        <v>0.171087871444969</v>
      </c>
      <c r="D33" s="41" t="n">
        <v>0.171227223668339</v>
      </c>
      <c r="E33" s="41" t="n">
        <v>0.166147051182125</v>
      </c>
      <c r="F33" s="41" t="n">
        <v>0.164787339268051</v>
      </c>
      <c r="G33" s="41" t="n">
        <v>0.161437996499259</v>
      </c>
      <c r="H33" s="41" t="n">
        <v>0.164617710867136</v>
      </c>
      <c r="I33" s="41" t="n">
        <v>0.164807930607187</v>
      </c>
      <c r="J33" s="41" t="n">
        <v>0.162518853695324</v>
      </c>
      <c r="K33" s="41" t="n">
        <v>0.168135755831385</v>
      </c>
      <c r="L33" s="41" t="n">
        <v>0.171515639374425</v>
      </c>
      <c r="M33" s="41" t="n">
        <v>0.173242506811989</v>
      </c>
    </row>
    <row r="34" customFormat="false" ht="13.5" hidden="false" customHeight="false" outlineLevel="0" collapsed="false">
      <c r="A34" s="29" t="s">
        <v>97</v>
      </c>
      <c r="B34" s="42" t="n">
        <v>0.355916030534351</v>
      </c>
      <c r="C34" s="42" t="n">
        <v>0.348458149779736</v>
      </c>
      <c r="D34" s="42" t="n">
        <v>0.35575296108291</v>
      </c>
      <c r="E34" s="42" t="n">
        <v>0.351672535211268</v>
      </c>
      <c r="F34" s="42" t="n">
        <v>0.345730027548209</v>
      </c>
      <c r="G34" s="42" t="n">
        <v>0.342896807033781</v>
      </c>
      <c r="H34" s="42" t="n">
        <v>0.347887323943662</v>
      </c>
      <c r="I34" s="42" t="n">
        <v>0.342696629213483</v>
      </c>
      <c r="J34" s="42" t="n">
        <v>0.33826164874552</v>
      </c>
      <c r="K34" s="42" t="n">
        <v>0.335578947368421</v>
      </c>
      <c r="L34" s="42" t="n">
        <v>0.3324</v>
      </c>
      <c r="M34" s="42" t="n">
        <v>0.33672670321065</v>
      </c>
    </row>
    <row r="35" customFormat="false" ht="13.5" hidden="false" customHeight="false" outlineLevel="0" collapsed="false">
      <c r="A35" s="29" t="s">
        <v>98</v>
      </c>
      <c r="B35" s="42" t="n">
        <v>0.522331566994701</v>
      </c>
      <c r="C35" s="42" t="n">
        <v>0.536753445635528</v>
      </c>
      <c r="D35" s="42" t="n">
        <v>0.535851966075559</v>
      </c>
      <c r="E35" s="42" t="n">
        <v>0.533490937746257</v>
      </c>
      <c r="F35" s="42" t="n">
        <v>0.53370340999207</v>
      </c>
      <c r="G35" s="42" t="n">
        <v>0.517828200972447</v>
      </c>
      <c r="H35" s="42" t="n">
        <v>0.515378844711178</v>
      </c>
      <c r="I35" s="42" t="n">
        <v>0.519679300291545</v>
      </c>
      <c r="J35" s="42" t="n">
        <v>0.525352112676056</v>
      </c>
      <c r="K35" s="42" t="n">
        <v>0.528198074277854</v>
      </c>
      <c r="L35" s="42" t="n">
        <v>0.527423469387755</v>
      </c>
      <c r="M35" s="42" t="n">
        <v>0.534522439585731</v>
      </c>
    </row>
    <row r="36" customFormat="false" ht="13.5" hidden="false" customHeight="false" outlineLevel="0" collapsed="false">
      <c r="A36" s="29" t="s">
        <v>99</v>
      </c>
      <c r="B36" s="42" t="n">
        <v>0.304822808419931</v>
      </c>
      <c r="C36" s="42" t="n">
        <v>0.293856402664693</v>
      </c>
      <c r="D36" s="42" t="n">
        <v>0.288089330024814</v>
      </c>
      <c r="E36" s="42" t="n">
        <v>0.279658826570173</v>
      </c>
      <c r="F36" s="42" t="n">
        <v>0.278918637899662</v>
      </c>
      <c r="G36" s="42" t="n">
        <v>0.276780859162588</v>
      </c>
      <c r="H36" s="42" t="n">
        <v>0.283905013192612</v>
      </c>
      <c r="I36" s="42" t="n">
        <v>0.279369997418022</v>
      </c>
      <c r="J36" s="42" t="n">
        <v>0.279351184346035</v>
      </c>
      <c r="K36" s="42" t="n">
        <v>0.2789912181941</v>
      </c>
      <c r="L36" s="42" t="n">
        <v>0.28101802757158</v>
      </c>
      <c r="M36" s="42" t="n">
        <v>0.279734352988529</v>
      </c>
    </row>
    <row r="37" customFormat="false" ht="13.5" hidden="false" customHeight="false" outlineLevel="0" collapsed="false">
      <c r="A37" s="29" t="s">
        <v>100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</row>
    <row r="38" customFormat="false" ht="13.5" hidden="false" customHeight="false" outlineLevel="0" collapsed="false">
      <c r="A38" s="29" t="s">
        <v>101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</row>
    <row r="39" customFormat="false" ht="13.5" hidden="false" customHeight="false" outlineLevel="0" collapsed="false">
      <c r="A39" s="29" t="s">
        <v>102</v>
      </c>
      <c r="B39" s="42" t="n"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</row>
    <row r="40" customFormat="false" ht="13.5" hidden="false" customHeight="false" outlineLevel="0" collapsed="false">
      <c r="A40" s="27" t="s">
        <v>103</v>
      </c>
      <c r="B40" s="41" t="n">
        <v>0.10730915761253</v>
      </c>
      <c r="C40" s="41" t="n">
        <v>0.107509436461162</v>
      </c>
      <c r="D40" s="41" t="n">
        <v>0.109013670627316</v>
      </c>
      <c r="E40" s="41" t="n">
        <v>0.109205020920502</v>
      </c>
      <c r="F40" s="41" t="n">
        <v>0.108315840465041</v>
      </c>
      <c r="G40" s="41" t="n">
        <v>0.108357628765792</v>
      </c>
      <c r="H40" s="41" t="n">
        <v>0.111128831616216</v>
      </c>
      <c r="I40" s="41" t="n">
        <v>0.107815427609641</v>
      </c>
      <c r="J40" s="41" t="n">
        <v>0.107020309746824</v>
      </c>
      <c r="K40" s="41" t="n">
        <v>0.107136316464196</v>
      </c>
      <c r="L40" s="41" t="n">
        <v>0.109822934232715</v>
      </c>
      <c r="M40" s="41" t="n">
        <v>0.110896082570959</v>
      </c>
    </row>
    <row r="41" customFormat="false" ht="13.5" hidden="false" customHeight="false" outlineLevel="0" collapsed="false">
      <c r="A41" s="29" t="s">
        <v>104</v>
      </c>
      <c r="B41" s="43" t="n">
        <v>0.193140132061629</v>
      </c>
      <c r="C41" s="43" t="n">
        <v>0.189419225634179</v>
      </c>
      <c r="D41" s="43" t="n">
        <v>0.191893998441154</v>
      </c>
      <c r="E41" s="43" t="n">
        <v>0.195652173913044</v>
      </c>
      <c r="F41" s="43" t="n">
        <v>0.197620196173018</v>
      </c>
      <c r="G41" s="43" t="n">
        <v>0.193027759845061</v>
      </c>
      <c r="H41" s="43" t="n">
        <v>0.190423861852433</v>
      </c>
      <c r="I41" s="43" t="n">
        <v>0.183775100401606</v>
      </c>
      <c r="J41" s="43" t="n">
        <v>0.183063119785928</v>
      </c>
      <c r="K41" s="43" t="n">
        <v>0.185768936495792</v>
      </c>
      <c r="L41" s="43" t="n">
        <v>0.189691027926322</v>
      </c>
      <c r="M41" s="43" t="n">
        <v>0.193366803590446</v>
      </c>
    </row>
    <row r="42" customFormat="false" ht="13.5" hidden="false" customHeight="false" outlineLevel="0" collapsed="false">
      <c r="A42" s="29" t="s">
        <v>105</v>
      </c>
      <c r="B42" s="42" t="n">
        <v>0.314218009478673</v>
      </c>
      <c r="C42" s="42" t="n">
        <v>0.318552036199095</v>
      </c>
      <c r="D42" s="42" t="n">
        <v>0.318214962811725</v>
      </c>
      <c r="E42" s="42" t="n">
        <v>0.312581063553826</v>
      </c>
      <c r="F42" s="42" t="n">
        <v>0.309721614924938</v>
      </c>
      <c r="G42" s="42" t="n">
        <v>0.314181286549708</v>
      </c>
      <c r="H42" s="42" t="n">
        <v>0.319859154929577</v>
      </c>
      <c r="I42" s="42" t="n">
        <v>0.318117580553985</v>
      </c>
      <c r="J42" s="42" t="n">
        <v>0.320462782269306</v>
      </c>
      <c r="K42" s="42" t="n">
        <v>0.320044605519933</v>
      </c>
      <c r="L42" s="42" t="n">
        <v>0.323461171011328</v>
      </c>
      <c r="M42" s="42" t="n">
        <v>0.321964354404411</v>
      </c>
    </row>
    <row r="43" customFormat="false" ht="13.5" hidden="false" customHeight="false" outlineLevel="0" collapsed="false">
      <c r="A43" s="29" t="s">
        <v>106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</row>
    <row r="44" customFormat="false" ht="13.5" hidden="false" customHeight="false" outlineLevel="0" collapsed="false">
      <c r="A44" s="29" t="s">
        <v>107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</row>
    <row r="45" customFormat="false" ht="13.5" hidden="false" customHeight="false" outlineLevel="0" collapsed="false">
      <c r="A45" s="29" t="s">
        <v>108</v>
      </c>
      <c r="B45" s="42" t="n"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</row>
    <row r="46" customFormat="false" ht="13.5" hidden="false" customHeight="false" outlineLevel="0" collapsed="false">
      <c r="A46" s="27" t="s">
        <v>109</v>
      </c>
      <c r="B46" s="41" t="n">
        <v>0.226723427629772</v>
      </c>
      <c r="C46" s="41" t="n">
        <v>0.225053886141752</v>
      </c>
      <c r="D46" s="41" t="n">
        <v>0.234342697312416</v>
      </c>
      <c r="E46" s="41" t="n">
        <v>0.227987616099071</v>
      </c>
      <c r="F46" s="41" t="n">
        <v>0.233622227886821</v>
      </c>
      <c r="G46" s="41" t="n">
        <v>0.231815869786368</v>
      </c>
      <c r="H46" s="41" t="n">
        <v>0.236234687298517</v>
      </c>
      <c r="I46" s="41" t="n">
        <v>0.238848741589833</v>
      </c>
      <c r="J46" s="41" t="n">
        <v>0.230639932765038</v>
      </c>
      <c r="K46" s="41" t="n">
        <v>0.237020579981291</v>
      </c>
      <c r="L46" s="41" t="n">
        <v>0.238015420717399</v>
      </c>
      <c r="M46" s="41" t="n">
        <v>0.246418338108883</v>
      </c>
    </row>
    <row r="47" customFormat="false" ht="13.5" hidden="false" customHeight="false" outlineLevel="0" collapsed="false">
      <c r="A47" s="29" t="s">
        <v>110</v>
      </c>
      <c r="B47" s="42" t="n">
        <v>0.0932069510268562</v>
      </c>
      <c r="C47" s="42" t="n">
        <v>0.0975609756097561</v>
      </c>
      <c r="D47" s="42" t="n">
        <v>0.090176322418136</v>
      </c>
      <c r="E47" s="42" t="n">
        <v>0.0854398382204247</v>
      </c>
      <c r="F47" s="42" t="n">
        <v>0.0868248359414437</v>
      </c>
      <c r="G47" s="42" t="n">
        <v>0.0919651500484027</v>
      </c>
      <c r="H47" s="42" t="n">
        <v>0.0889212827988338</v>
      </c>
      <c r="I47" s="42" t="n">
        <v>0.0938236680810938</v>
      </c>
      <c r="J47" s="42" t="n">
        <v>0.0976148409893993</v>
      </c>
      <c r="K47" s="42" t="n">
        <v>0.103386809269162</v>
      </c>
      <c r="L47" s="42" t="n">
        <v>0.105403011514615</v>
      </c>
      <c r="M47" s="42" t="n">
        <v>0.103153153153153</v>
      </c>
    </row>
    <row r="48" customFormat="false" ht="13.5" hidden="false" customHeight="false" outlineLevel="0" collapsed="false">
      <c r="A48" s="29" t="s">
        <v>111</v>
      </c>
      <c r="B48" s="42" t="n">
        <v>0.706840390879479</v>
      </c>
      <c r="C48" s="42" t="n">
        <v>0.705316455696203</v>
      </c>
      <c r="D48" s="42" t="n">
        <v>0.711707542804257</v>
      </c>
      <c r="E48" s="42" t="n">
        <v>0.707751564756861</v>
      </c>
      <c r="F48" s="42" t="n">
        <v>0.710371819960861</v>
      </c>
      <c r="G48" s="42" t="n">
        <v>0.715211970074813</v>
      </c>
      <c r="H48" s="42" t="n">
        <v>0.713934022648942</v>
      </c>
      <c r="I48" s="42" t="n">
        <v>0.718409843823947</v>
      </c>
      <c r="J48" s="42" t="n">
        <v>0.711759082217973</v>
      </c>
      <c r="K48" s="42" t="n">
        <v>0.708427219468229</v>
      </c>
      <c r="L48" s="42" t="n">
        <v>0.71234620280017</v>
      </c>
      <c r="M48" s="42" t="n">
        <v>0.717495987158909</v>
      </c>
    </row>
    <row r="49" customFormat="false" ht="13.5" hidden="false" customHeight="false" outlineLevel="0" collapsed="false">
      <c r="A49" s="29" t="s">
        <v>112</v>
      </c>
      <c r="B49" s="42" t="n">
        <v>0.192178770949721</v>
      </c>
      <c r="C49" s="42" t="n">
        <v>0.183752417794971</v>
      </c>
      <c r="D49" s="42" t="n">
        <v>0.198300283286119</v>
      </c>
      <c r="E49" s="42" t="n">
        <v>0.195546950629235</v>
      </c>
      <c r="F49" s="42" t="n">
        <v>0.2041015625</v>
      </c>
      <c r="G49" s="42" t="n">
        <v>0.197813121272366</v>
      </c>
      <c r="H49" s="42" t="n">
        <v>0.203893442622951</v>
      </c>
      <c r="I49" s="42" t="n">
        <v>0.197628458498024</v>
      </c>
      <c r="J49" s="42" t="n">
        <v>0.204259438528558</v>
      </c>
      <c r="K49" s="42" t="n">
        <v>0.205719557195572</v>
      </c>
      <c r="L49" s="42" t="n">
        <v>0.191891891891892</v>
      </c>
      <c r="M49" s="42" t="n">
        <v>0.192105263157895</v>
      </c>
    </row>
    <row r="50" customFormat="false" ht="13.5" hidden="false" customHeight="false" outlineLevel="0" collapsed="false">
      <c r="A50" s="29" t="s">
        <v>113</v>
      </c>
      <c r="B50" s="42" t="n">
        <v>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14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8" min="6" style="0" width="5.56"/>
    <col collapsed="false" customWidth="true" hidden="false" outlineLevel="0" max="10" min="9" style="0" width="5.99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4" min="14" style="0" width="6.56"/>
  </cols>
  <sheetData>
    <row r="2" s="58" customFormat="true" ht="16.5" hidden="false" customHeight="false" outlineLevel="0" collapsed="false">
      <c r="A2" s="13" t="s">
        <v>12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58" customFormat="true" ht="13.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49" customFormat="true" ht="28.5" hidden="false" customHeight="true" outlineLevel="0" collapsed="false">
      <c r="B4" s="25" t="s">
        <v>125</v>
      </c>
      <c r="C4" s="26" t="n">
        <v>39814</v>
      </c>
      <c r="D4" s="26" t="n">
        <v>39845</v>
      </c>
      <c r="E4" s="26" t="n">
        <v>39873</v>
      </c>
      <c r="F4" s="26" t="n">
        <v>39904</v>
      </c>
      <c r="G4" s="26" t="n">
        <v>39934</v>
      </c>
      <c r="H4" s="26" t="n">
        <v>39965</v>
      </c>
      <c r="I4" s="26" t="n">
        <v>39995</v>
      </c>
      <c r="J4" s="26" t="n">
        <v>40026</v>
      </c>
      <c r="K4" s="26" t="n">
        <v>40057</v>
      </c>
      <c r="L4" s="26" t="n">
        <v>40087</v>
      </c>
      <c r="M4" s="26" t="n">
        <v>40118</v>
      </c>
      <c r="N4" s="26" t="n">
        <v>40148</v>
      </c>
    </row>
    <row r="5" customFormat="false" ht="13.5" hidden="false" customHeight="false" outlineLevel="0" collapsed="false">
      <c r="B5" s="27" t="s">
        <v>69</v>
      </c>
      <c r="C5" s="28" t="n">
        <v>25367</v>
      </c>
      <c r="D5" s="28" t="n">
        <v>28805</v>
      </c>
      <c r="E5" s="28" t="n">
        <v>30816</v>
      </c>
      <c r="F5" s="28" t="n">
        <v>32203</v>
      </c>
      <c r="G5" s="28" t="n">
        <v>32548</v>
      </c>
      <c r="H5" s="28" t="n">
        <v>32573</v>
      </c>
      <c r="I5" s="28" t="n">
        <v>31997</v>
      </c>
      <c r="J5" s="28" t="n">
        <v>31044</v>
      </c>
      <c r="K5" s="28" t="n">
        <v>30023</v>
      </c>
      <c r="L5" s="28" t="n">
        <v>29989</v>
      </c>
      <c r="M5" s="28" t="n">
        <v>30331</v>
      </c>
      <c r="N5" s="28" t="n">
        <v>31235</v>
      </c>
    </row>
    <row r="6" customFormat="false" ht="13.5" hidden="false" customHeight="false" outlineLevel="0" collapsed="false">
      <c r="B6" s="27" t="s">
        <v>70</v>
      </c>
      <c r="C6" s="28" t="n">
        <v>4536</v>
      </c>
      <c r="D6" s="28" t="n">
        <v>5032</v>
      </c>
      <c r="E6" s="28" t="n">
        <v>5596</v>
      </c>
      <c r="F6" s="28" t="n">
        <v>5737</v>
      </c>
      <c r="G6" s="28" t="n">
        <v>5635</v>
      </c>
      <c r="H6" s="28" t="n">
        <v>5579</v>
      </c>
      <c r="I6" s="28" t="n">
        <v>5426</v>
      </c>
      <c r="J6" s="28" t="n">
        <v>5180</v>
      </c>
      <c r="K6" s="28" t="n">
        <v>4799</v>
      </c>
      <c r="L6" s="28" t="n">
        <v>4654</v>
      </c>
      <c r="M6" s="28" t="n">
        <v>4746</v>
      </c>
      <c r="N6" s="28" t="n">
        <v>4955</v>
      </c>
    </row>
    <row r="7" customFormat="false" ht="13.5" hidden="false" customHeight="false" outlineLevel="0" collapsed="false">
      <c r="B7" s="29" t="s">
        <v>71</v>
      </c>
      <c r="C7" s="30" t="n">
        <v>1055</v>
      </c>
      <c r="D7" s="30" t="n">
        <v>1201</v>
      </c>
      <c r="E7" s="30" t="n">
        <v>1313</v>
      </c>
      <c r="F7" s="30" t="n">
        <v>1384</v>
      </c>
      <c r="G7" s="30" t="n">
        <v>1362</v>
      </c>
      <c r="H7" s="30" t="n">
        <v>1314</v>
      </c>
      <c r="I7" s="30" t="n">
        <v>1264</v>
      </c>
      <c r="J7" s="30" t="n">
        <v>1182</v>
      </c>
      <c r="K7" s="30" t="n">
        <v>1087</v>
      </c>
      <c r="L7" s="30" t="n">
        <v>1038</v>
      </c>
      <c r="M7" s="30" t="n">
        <v>1100</v>
      </c>
      <c r="N7" s="30" t="n">
        <v>1101</v>
      </c>
    </row>
    <row r="8" customFormat="false" ht="13.5" hidden="false" customHeight="false" outlineLevel="0" collapsed="false">
      <c r="B8" s="29" t="s">
        <v>72</v>
      </c>
      <c r="C8" s="30" t="n">
        <v>1047</v>
      </c>
      <c r="D8" s="30" t="n">
        <v>1138</v>
      </c>
      <c r="E8" s="30" t="n">
        <v>1304</v>
      </c>
      <c r="F8" s="30" t="n">
        <v>1283</v>
      </c>
      <c r="G8" s="30" t="n">
        <v>1252</v>
      </c>
      <c r="H8" s="30" t="n">
        <v>1230</v>
      </c>
      <c r="I8" s="30" t="n">
        <v>1191</v>
      </c>
      <c r="J8" s="30" t="n">
        <v>1128</v>
      </c>
      <c r="K8" s="30" t="n">
        <v>1040</v>
      </c>
      <c r="L8" s="30" t="n">
        <v>1086</v>
      </c>
      <c r="M8" s="30" t="n">
        <v>1099</v>
      </c>
      <c r="N8" s="30" t="n">
        <v>1220</v>
      </c>
    </row>
    <row r="9" customFormat="false" ht="13.5" hidden="false" customHeight="false" outlineLevel="0" collapsed="false">
      <c r="B9" s="29" t="s">
        <v>73</v>
      </c>
      <c r="C9" s="30" t="n">
        <v>1361</v>
      </c>
      <c r="D9" s="30" t="n">
        <v>1482</v>
      </c>
      <c r="E9" s="30" t="n">
        <v>1630</v>
      </c>
      <c r="F9" s="30" t="n">
        <v>1608</v>
      </c>
      <c r="G9" s="30" t="n">
        <v>1582</v>
      </c>
      <c r="H9" s="30" t="n">
        <v>1544</v>
      </c>
      <c r="I9" s="30" t="n">
        <v>1505</v>
      </c>
      <c r="J9" s="30" t="n">
        <v>1414</v>
      </c>
      <c r="K9" s="30" t="n">
        <v>1345</v>
      </c>
      <c r="L9" s="30" t="n">
        <v>1318</v>
      </c>
      <c r="M9" s="30" t="n">
        <v>1329</v>
      </c>
      <c r="N9" s="30" t="n">
        <v>1414</v>
      </c>
    </row>
    <row r="10" customFormat="false" ht="13.5" hidden="false" customHeight="false" outlineLevel="0" collapsed="false">
      <c r="B10" s="29" t="s">
        <v>74</v>
      </c>
      <c r="C10" s="30" t="n">
        <v>1073</v>
      </c>
      <c r="D10" s="30" t="n">
        <v>1211</v>
      </c>
      <c r="E10" s="30" t="n">
        <v>1349</v>
      </c>
      <c r="F10" s="30" t="n">
        <v>1462</v>
      </c>
      <c r="G10" s="30" t="n">
        <v>1439</v>
      </c>
      <c r="H10" s="30" t="n">
        <v>1491</v>
      </c>
      <c r="I10" s="30" t="n">
        <v>1466</v>
      </c>
      <c r="J10" s="30" t="n">
        <v>1456</v>
      </c>
      <c r="K10" s="30" t="n">
        <v>1327</v>
      </c>
      <c r="L10" s="30" t="n">
        <v>1212</v>
      </c>
      <c r="M10" s="30" t="n">
        <v>1218</v>
      </c>
      <c r="N10" s="30" t="n">
        <v>1220</v>
      </c>
    </row>
    <row r="11" customFormat="false" ht="13.5" hidden="false" customHeight="false" outlineLevel="0" collapsed="false">
      <c r="B11" s="27" t="s">
        <v>75</v>
      </c>
      <c r="C11" s="28" t="n">
        <v>2036</v>
      </c>
      <c r="D11" s="28" t="n">
        <v>2312</v>
      </c>
      <c r="E11" s="28" t="n">
        <v>2467</v>
      </c>
      <c r="F11" s="28" t="n">
        <v>2530</v>
      </c>
      <c r="G11" s="28" t="n">
        <v>2652</v>
      </c>
      <c r="H11" s="28" t="n">
        <v>2662</v>
      </c>
      <c r="I11" s="28" t="n">
        <v>2621</v>
      </c>
      <c r="J11" s="28" t="n">
        <v>2537</v>
      </c>
      <c r="K11" s="28" t="n">
        <v>2555</v>
      </c>
      <c r="L11" s="28" t="n">
        <v>2642</v>
      </c>
      <c r="M11" s="28" t="n">
        <v>2660</v>
      </c>
      <c r="N11" s="28" t="n">
        <v>2680</v>
      </c>
    </row>
    <row r="12" customFormat="false" ht="13.5" hidden="false" customHeight="false" outlineLevel="0" collapsed="false">
      <c r="B12" s="29" t="s">
        <v>76</v>
      </c>
      <c r="C12" s="30" t="n">
        <v>409</v>
      </c>
      <c r="D12" s="30" t="n">
        <v>482</v>
      </c>
      <c r="E12" s="30" t="n">
        <v>485</v>
      </c>
      <c r="F12" s="30" t="n">
        <v>437</v>
      </c>
      <c r="G12" s="30" t="n">
        <v>475</v>
      </c>
      <c r="H12" s="30" t="n">
        <v>497</v>
      </c>
      <c r="I12" s="30" t="n">
        <v>467</v>
      </c>
      <c r="J12" s="30" t="n">
        <v>464</v>
      </c>
      <c r="K12" s="30" t="n">
        <v>436</v>
      </c>
      <c r="L12" s="30" t="n">
        <v>451</v>
      </c>
      <c r="M12" s="30" t="n">
        <v>460</v>
      </c>
      <c r="N12" s="30" t="n">
        <v>508</v>
      </c>
    </row>
    <row r="13" customFormat="false" ht="13.5" hidden="false" customHeight="false" outlineLevel="0" collapsed="false">
      <c r="B13" s="29" t="s">
        <v>77</v>
      </c>
      <c r="C13" s="30" t="n">
        <v>531</v>
      </c>
      <c r="D13" s="30" t="n">
        <v>613</v>
      </c>
      <c r="E13" s="30" t="n">
        <v>659</v>
      </c>
      <c r="F13" s="30" t="n">
        <v>720</v>
      </c>
      <c r="G13" s="30" t="n">
        <v>741</v>
      </c>
      <c r="H13" s="30" t="n">
        <v>699</v>
      </c>
      <c r="I13" s="30" t="n">
        <v>668</v>
      </c>
      <c r="J13" s="30" t="n">
        <v>662</v>
      </c>
      <c r="K13" s="30" t="n">
        <v>688</v>
      </c>
      <c r="L13" s="30" t="n">
        <v>743</v>
      </c>
      <c r="M13" s="30" t="n">
        <v>763</v>
      </c>
      <c r="N13" s="30" t="n">
        <v>818</v>
      </c>
    </row>
    <row r="14" customFormat="false" ht="13.5" hidden="false" customHeight="false" outlineLevel="0" collapsed="false">
      <c r="B14" s="29" t="s">
        <v>78</v>
      </c>
      <c r="C14" s="30" t="n">
        <v>903</v>
      </c>
      <c r="D14" s="30" t="n">
        <v>987</v>
      </c>
      <c r="E14" s="30" t="n">
        <v>1066</v>
      </c>
      <c r="F14" s="30" t="n">
        <v>1083</v>
      </c>
      <c r="G14" s="30" t="n">
        <v>1133</v>
      </c>
      <c r="H14" s="30" t="n">
        <v>1159</v>
      </c>
      <c r="I14" s="30" t="n">
        <v>1166</v>
      </c>
      <c r="J14" s="30" t="n">
        <v>1099</v>
      </c>
      <c r="K14" s="30" t="n">
        <v>1133</v>
      </c>
      <c r="L14" s="30" t="n">
        <v>1155</v>
      </c>
      <c r="M14" s="30" t="n">
        <v>1136</v>
      </c>
      <c r="N14" s="30" t="n">
        <v>1053</v>
      </c>
    </row>
    <row r="15" customFormat="false" ht="13.5" hidden="false" customHeight="false" outlineLevel="0" collapsed="false">
      <c r="B15" s="29" t="s">
        <v>79</v>
      </c>
      <c r="C15" s="30" t="n">
        <v>193</v>
      </c>
      <c r="D15" s="30" t="n">
        <v>230</v>
      </c>
      <c r="E15" s="30" t="n">
        <v>257</v>
      </c>
      <c r="F15" s="30" t="n">
        <v>290</v>
      </c>
      <c r="G15" s="30" t="n">
        <v>303</v>
      </c>
      <c r="H15" s="30" t="n">
        <v>307</v>
      </c>
      <c r="I15" s="30" t="n">
        <v>320</v>
      </c>
      <c r="J15" s="30" t="n">
        <v>312</v>
      </c>
      <c r="K15" s="30" t="n">
        <v>298</v>
      </c>
      <c r="L15" s="30" t="n">
        <v>293</v>
      </c>
      <c r="M15" s="30" t="n">
        <v>301</v>
      </c>
      <c r="N15" s="30" t="n">
        <v>301</v>
      </c>
    </row>
    <row r="16" customFormat="false" ht="13.5" hidden="false" customHeight="false" outlineLevel="0" collapsed="false">
      <c r="B16" s="27" t="s">
        <v>80</v>
      </c>
      <c r="C16" s="28" t="n">
        <v>5734</v>
      </c>
      <c r="D16" s="28" t="n">
        <v>6464</v>
      </c>
      <c r="E16" s="28" t="n">
        <v>6589</v>
      </c>
      <c r="F16" s="28" t="n">
        <v>6568</v>
      </c>
      <c r="G16" s="28" t="n">
        <v>6307</v>
      </c>
      <c r="H16" s="28" t="n">
        <v>6152</v>
      </c>
      <c r="I16" s="28" t="n">
        <v>5813</v>
      </c>
      <c r="J16" s="28" t="n">
        <v>5487</v>
      </c>
      <c r="K16" s="28" t="n">
        <v>5202</v>
      </c>
      <c r="L16" s="28" t="n">
        <v>5063</v>
      </c>
      <c r="M16" s="28" t="n">
        <v>5166</v>
      </c>
      <c r="N16" s="28" t="n">
        <v>5359</v>
      </c>
    </row>
    <row r="17" customFormat="false" ht="13.5" hidden="false" customHeight="false" outlineLevel="0" collapsed="false">
      <c r="B17" s="29" t="s">
        <v>81</v>
      </c>
      <c r="C17" s="30" t="n">
        <v>1793</v>
      </c>
      <c r="D17" s="30" t="n">
        <v>2072</v>
      </c>
      <c r="E17" s="30" t="n">
        <v>2099</v>
      </c>
      <c r="F17" s="30" t="n">
        <v>2071</v>
      </c>
      <c r="G17" s="30" t="n">
        <v>1954</v>
      </c>
      <c r="H17" s="30" t="n">
        <v>1889</v>
      </c>
      <c r="I17" s="30" t="n">
        <v>1726</v>
      </c>
      <c r="J17" s="30" t="n">
        <v>1563</v>
      </c>
      <c r="K17" s="30" t="n">
        <v>1394</v>
      </c>
      <c r="L17" s="30" t="n">
        <v>1302</v>
      </c>
      <c r="M17" s="30" t="n">
        <v>1282</v>
      </c>
      <c r="N17" s="30" t="n">
        <v>1221</v>
      </c>
    </row>
    <row r="18" customFormat="false" ht="13.5" hidden="false" customHeight="false" outlineLevel="0" collapsed="false">
      <c r="B18" s="29" t="s">
        <v>82</v>
      </c>
      <c r="C18" s="30" t="n">
        <v>793</v>
      </c>
      <c r="D18" s="30" t="n">
        <v>861</v>
      </c>
      <c r="E18" s="30" t="n">
        <v>888</v>
      </c>
      <c r="F18" s="30" t="n">
        <v>879</v>
      </c>
      <c r="G18" s="30" t="n">
        <v>839</v>
      </c>
      <c r="H18" s="30" t="n">
        <v>800</v>
      </c>
      <c r="I18" s="30" t="n">
        <v>731</v>
      </c>
      <c r="J18" s="30" t="n">
        <v>688</v>
      </c>
      <c r="K18" s="30" t="n">
        <v>646</v>
      </c>
      <c r="L18" s="30" t="n">
        <v>651</v>
      </c>
      <c r="M18" s="30" t="n">
        <v>717</v>
      </c>
      <c r="N18" s="30" t="n">
        <v>820</v>
      </c>
    </row>
    <row r="19" customFormat="false" ht="13.5" hidden="false" customHeight="false" outlineLevel="0" collapsed="false">
      <c r="B19" s="29" t="s">
        <v>83</v>
      </c>
      <c r="C19" s="30" t="n">
        <v>1229</v>
      </c>
      <c r="D19" s="30" t="n">
        <v>1317</v>
      </c>
      <c r="E19" s="30" t="n">
        <v>1349</v>
      </c>
      <c r="F19" s="30" t="n">
        <v>1344</v>
      </c>
      <c r="G19" s="30" t="n">
        <v>1352</v>
      </c>
      <c r="H19" s="30" t="n">
        <v>1402</v>
      </c>
      <c r="I19" s="30" t="n">
        <v>1391</v>
      </c>
      <c r="J19" s="30" t="n">
        <v>1361</v>
      </c>
      <c r="K19" s="30" t="n">
        <v>1384</v>
      </c>
      <c r="L19" s="30" t="n">
        <v>1377</v>
      </c>
      <c r="M19" s="30" t="n">
        <v>1356</v>
      </c>
      <c r="N19" s="30" t="n">
        <v>1401</v>
      </c>
    </row>
    <row r="20" customFormat="false" ht="13.5" hidden="false" customHeight="false" outlineLevel="0" collapsed="false">
      <c r="B20" s="29" t="s">
        <v>84</v>
      </c>
      <c r="C20" s="30" t="n">
        <v>1919</v>
      </c>
      <c r="D20" s="30" t="n">
        <v>2214</v>
      </c>
      <c r="E20" s="30" t="n">
        <v>2253</v>
      </c>
      <c r="F20" s="30" t="n">
        <v>2274</v>
      </c>
      <c r="G20" s="30" t="n">
        <v>2162</v>
      </c>
      <c r="H20" s="30" t="n">
        <v>2061</v>
      </c>
      <c r="I20" s="30" t="n">
        <v>1965</v>
      </c>
      <c r="J20" s="30" t="n">
        <v>1875</v>
      </c>
      <c r="K20" s="30" t="n">
        <v>1778</v>
      </c>
      <c r="L20" s="30" t="n">
        <v>1733</v>
      </c>
      <c r="M20" s="30" t="n">
        <v>1811</v>
      </c>
      <c r="N20" s="30" t="n">
        <v>1917</v>
      </c>
    </row>
    <row r="21" customFormat="false" ht="13.5" hidden="false" customHeight="false" outlineLevel="0" collapsed="false">
      <c r="B21" s="27" t="s">
        <v>85</v>
      </c>
      <c r="C21" s="28" t="n">
        <v>1837</v>
      </c>
      <c r="D21" s="28" t="n">
        <v>2137</v>
      </c>
      <c r="E21" s="28" t="n">
        <v>2286</v>
      </c>
      <c r="F21" s="28" t="n">
        <v>2523</v>
      </c>
      <c r="G21" s="28" t="n">
        <v>2640</v>
      </c>
      <c r="H21" s="28" t="n">
        <v>2600</v>
      </c>
      <c r="I21" s="28" t="n">
        <v>2583</v>
      </c>
      <c r="J21" s="28" t="n">
        <v>2469</v>
      </c>
      <c r="K21" s="28" t="n">
        <v>2313</v>
      </c>
      <c r="L21" s="28" t="n">
        <v>2283</v>
      </c>
      <c r="M21" s="28" t="n">
        <v>2314</v>
      </c>
      <c r="N21" s="28" t="n">
        <v>2323</v>
      </c>
    </row>
    <row r="22" customFormat="false" ht="13.5" hidden="false" customHeight="false" outlineLevel="0" collapsed="false">
      <c r="B22" s="29" t="s">
        <v>86</v>
      </c>
      <c r="C22" s="30" t="n">
        <v>344</v>
      </c>
      <c r="D22" s="30" t="n">
        <v>391</v>
      </c>
      <c r="E22" s="30" t="n">
        <v>421</v>
      </c>
      <c r="F22" s="30" t="n">
        <v>466</v>
      </c>
      <c r="G22" s="30" t="n">
        <v>483</v>
      </c>
      <c r="H22" s="30" t="n">
        <v>474</v>
      </c>
      <c r="I22" s="30" t="n">
        <v>459</v>
      </c>
      <c r="J22" s="30" t="n">
        <v>446</v>
      </c>
      <c r="K22" s="30" t="n">
        <v>443</v>
      </c>
      <c r="L22" s="30" t="n">
        <v>446</v>
      </c>
      <c r="M22" s="30" t="n">
        <v>442</v>
      </c>
      <c r="N22" s="30" t="n">
        <v>430</v>
      </c>
    </row>
    <row r="23" customFormat="false" ht="13.5" hidden="false" customHeight="false" outlineLevel="0" collapsed="false">
      <c r="B23" s="29" t="s">
        <v>87</v>
      </c>
      <c r="C23" s="30" t="n">
        <v>701</v>
      </c>
      <c r="D23" s="30" t="n">
        <v>860</v>
      </c>
      <c r="E23" s="30" t="n">
        <v>932</v>
      </c>
      <c r="F23" s="30" t="n">
        <v>1027</v>
      </c>
      <c r="G23" s="30" t="n">
        <v>1048</v>
      </c>
      <c r="H23" s="30" t="n">
        <v>1025</v>
      </c>
      <c r="I23" s="30" t="n">
        <v>1040</v>
      </c>
      <c r="J23" s="30" t="n">
        <v>1005</v>
      </c>
      <c r="K23" s="30" t="n">
        <v>920</v>
      </c>
      <c r="L23" s="30" t="n">
        <v>916</v>
      </c>
      <c r="M23" s="30" t="n">
        <v>974</v>
      </c>
      <c r="N23" s="30" t="n">
        <v>980</v>
      </c>
    </row>
    <row r="24" customFormat="false" ht="13.5" hidden="false" customHeight="false" outlineLevel="0" collapsed="false">
      <c r="B24" s="29" t="s">
        <v>88</v>
      </c>
      <c r="C24" s="30" t="n">
        <v>792</v>
      </c>
      <c r="D24" s="30" t="n">
        <v>886</v>
      </c>
      <c r="E24" s="30" t="n">
        <v>933</v>
      </c>
      <c r="F24" s="30" t="n">
        <v>1030</v>
      </c>
      <c r="G24" s="30" t="n">
        <v>1109</v>
      </c>
      <c r="H24" s="30" t="n">
        <v>1101</v>
      </c>
      <c r="I24" s="30" t="n">
        <v>1084</v>
      </c>
      <c r="J24" s="30" t="n">
        <v>1018</v>
      </c>
      <c r="K24" s="30" t="n">
        <v>950</v>
      </c>
      <c r="L24" s="30" t="n">
        <v>921</v>
      </c>
      <c r="M24" s="30" t="n">
        <v>898</v>
      </c>
      <c r="N24" s="30" t="n">
        <v>913</v>
      </c>
    </row>
    <row r="25" customFormat="false" ht="13.5" hidden="false" customHeight="false" outlineLevel="0" collapsed="false">
      <c r="B25" s="27" t="s">
        <v>89</v>
      </c>
      <c r="C25" s="28" t="n">
        <v>2734</v>
      </c>
      <c r="D25" s="28" t="n">
        <v>3256</v>
      </c>
      <c r="E25" s="28" t="n">
        <v>3614</v>
      </c>
      <c r="F25" s="28" t="n">
        <v>3877</v>
      </c>
      <c r="G25" s="28" t="n">
        <v>4036</v>
      </c>
      <c r="H25" s="28" t="n">
        <v>4032</v>
      </c>
      <c r="I25" s="28" t="n">
        <v>3991</v>
      </c>
      <c r="J25" s="28" t="n">
        <v>3993</v>
      </c>
      <c r="K25" s="28" t="n">
        <v>3906</v>
      </c>
      <c r="L25" s="28" t="n">
        <v>3942</v>
      </c>
      <c r="M25" s="28" t="n">
        <v>3944</v>
      </c>
      <c r="N25" s="28" t="n">
        <v>4067</v>
      </c>
    </row>
    <row r="26" customFormat="false" ht="13.5" hidden="false" customHeight="false" outlineLevel="0" collapsed="false">
      <c r="B26" s="29" t="s">
        <v>90</v>
      </c>
      <c r="C26" s="30" t="n">
        <v>361</v>
      </c>
      <c r="D26" s="30" t="n">
        <v>492</v>
      </c>
      <c r="E26" s="30" t="n">
        <v>568</v>
      </c>
      <c r="F26" s="30" t="n">
        <v>645</v>
      </c>
      <c r="G26" s="30" t="n">
        <v>701</v>
      </c>
      <c r="H26" s="30" t="n">
        <v>688</v>
      </c>
      <c r="I26" s="30" t="n">
        <v>705</v>
      </c>
      <c r="J26" s="30" t="n">
        <v>734</v>
      </c>
      <c r="K26" s="30" t="n">
        <v>678</v>
      </c>
      <c r="L26" s="30" t="n">
        <v>666</v>
      </c>
      <c r="M26" s="30" t="n">
        <v>674</v>
      </c>
      <c r="N26" s="30" t="n">
        <v>740</v>
      </c>
    </row>
    <row r="27" customFormat="false" ht="13.5" hidden="false" customHeight="false" outlineLevel="0" collapsed="false">
      <c r="B27" s="29" t="s">
        <v>91</v>
      </c>
      <c r="C27" s="30" t="n">
        <v>765</v>
      </c>
      <c r="D27" s="30" t="n">
        <v>944</v>
      </c>
      <c r="E27" s="30" t="n">
        <v>1086</v>
      </c>
      <c r="F27" s="30" t="n">
        <v>1139</v>
      </c>
      <c r="G27" s="30" t="n">
        <v>1182</v>
      </c>
      <c r="H27" s="30" t="n">
        <v>1208</v>
      </c>
      <c r="I27" s="30" t="n">
        <v>1203</v>
      </c>
      <c r="J27" s="30" t="n">
        <v>1232</v>
      </c>
      <c r="K27" s="30" t="n">
        <v>1256</v>
      </c>
      <c r="L27" s="30" t="n">
        <v>1295</v>
      </c>
      <c r="M27" s="30" t="n">
        <v>1330</v>
      </c>
      <c r="N27" s="30" t="n">
        <v>1384</v>
      </c>
    </row>
    <row r="28" customFormat="false" ht="13.5" hidden="false" customHeight="false" outlineLevel="0" collapsed="false">
      <c r="B28" s="29" t="s">
        <v>92</v>
      </c>
      <c r="C28" s="30" t="n">
        <v>278</v>
      </c>
      <c r="D28" s="30" t="n">
        <v>324</v>
      </c>
      <c r="E28" s="30" t="n">
        <v>357</v>
      </c>
      <c r="F28" s="30" t="n">
        <v>388</v>
      </c>
      <c r="G28" s="30" t="n">
        <v>411</v>
      </c>
      <c r="H28" s="30" t="n">
        <v>430</v>
      </c>
      <c r="I28" s="30" t="n">
        <v>409</v>
      </c>
      <c r="J28" s="30" t="n">
        <v>406</v>
      </c>
      <c r="K28" s="30" t="n">
        <v>418</v>
      </c>
      <c r="L28" s="30" t="n">
        <v>413</v>
      </c>
      <c r="M28" s="30" t="n">
        <v>434</v>
      </c>
      <c r="N28" s="30" t="n">
        <v>447</v>
      </c>
    </row>
    <row r="29" customFormat="false" ht="13.5" hidden="false" customHeight="false" outlineLevel="0" collapsed="false">
      <c r="B29" s="29" t="s">
        <v>93</v>
      </c>
      <c r="C29" s="30" t="n">
        <v>473</v>
      </c>
      <c r="D29" s="30" t="n">
        <v>504</v>
      </c>
      <c r="E29" s="30" t="n">
        <v>562</v>
      </c>
      <c r="F29" s="30" t="n">
        <v>616</v>
      </c>
      <c r="G29" s="30" t="n">
        <v>642</v>
      </c>
      <c r="H29" s="30" t="n">
        <v>647</v>
      </c>
      <c r="I29" s="30" t="n">
        <v>622</v>
      </c>
      <c r="J29" s="30" t="n">
        <v>581</v>
      </c>
      <c r="K29" s="30" t="n">
        <v>553</v>
      </c>
      <c r="L29" s="30" t="n">
        <v>553</v>
      </c>
      <c r="M29" s="30" t="n">
        <v>569</v>
      </c>
      <c r="N29" s="30" t="n">
        <v>582</v>
      </c>
    </row>
    <row r="30" customFormat="false" ht="13.5" hidden="false" customHeight="false" outlineLevel="0" collapsed="false">
      <c r="B30" s="29" t="s">
        <v>94</v>
      </c>
      <c r="C30" s="30" t="n">
        <v>562</v>
      </c>
      <c r="D30" s="30" t="n">
        <v>624</v>
      </c>
      <c r="E30" s="30" t="n">
        <v>639</v>
      </c>
      <c r="F30" s="30" t="n">
        <v>650</v>
      </c>
      <c r="G30" s="30" t="n">
        <v>663</v>
      </c>
      <c r="H30" s="30" t="n">
        <v>642</v>
      </c>
      <c r="I30" s="30" t="n">
        <v>653</v>
      </c>
      <c r="J30" s="30" t="n">
        <v>675</v>
      </c>
      <c r="K30" s="30" t="n">
        <v>653</v>
      </c>
      <c r="L30" s="30" t="n">
        <v>664</v>
      </c>
      <c r="M30" s="30" t="n">
        <v>616</v>
      </c>
      <c r="N30" s="30" t="n">
        <v>591</v>
      </c>
    </row>
    <row r="31" customFormat="false" ht="13.5" hidden="false" customHeight="false" outlineLevel="0" collapsed="false">
      <c r="B31" s="29" t="s">
        <v>95</v>
      </c>
      <c r="C31" s="30" t="n">
        <v>295</v>
      </c>
      <c r="D31" s="30" t="n">
        <v>368</v>
      </c>
      <c r="E31" s="30" t="n">
        <v>402</v>
      </c>
      <c r="F31" s="30" t="n">
        <v>439</v>
      </c>
      <c r="G31" s="30" t="n">
        <v>437</v>
      </c>
      <c r="H31" s="30" t="n">
        <v>417</v>
      </c>
      <c r="I31" s="30" t="n">
        <v>399</v>
      </c>
      <c r="J31" s="30" t="n">
        <v>365</v>
      </c>
      <c r="K31" s="30" t="n">
        <v>348</v>
      </c>
      <c r="L31" s="30" t="n">
        <v>351</v>
      </c>
      <c r="M31" s="30" t="n">
        <v>321</v>
      </c>
      <c r="N31" s="30" t="n">
        <v>323</v>
      </c>
    </row>
    <row r="32" customFormat="false" ht="13.5" hidden="false" customHeight="false" outlineLevel="0" collapsed="false">
      <c r="B32" s="27" t="s">
        <v>96</v>
      </c>
      <c r="C32" s="28" t="n">
        <v>1858</v>
      </c>
      <c r="D32" s="28" t="n">
        <v>2093</v>
      </c>
      <c r="E32" s="28" t="n">
        <v>2121</v>
      </c>
      <c r="F32" s="28" t="n">
        <v>2169</v>
      </c>
      <c r="G32" s="28" t="n">
        <v>2288</v>
      </c>
      <c r="H32" s="28" t="n">
        <v>2358</v>
      </c>
      <c r="I32" s="28" t="n">
        <v>2391</v>
      </c>
      <c r="J32" s="28" t="n">
        <v>2338</v>
      </c>
      <c r="K32" s="28" t="n">
        <v>2315</v>
      </c>
      <c r="L32" s="28" t="n">
        <v>2405</v>
      </c>
      <c r="M32" s="28" t="n">
        <v>2527</v>
      </c>
      <c r="N32" s="28" t="n">
        <v>2667</v>
      </c>
    </row>
    <row r="33" customFormat="false" ht="13.5" hidden="false" customHeight="false" outlineLevel="0" collapsed="false">
      <c r="B33" s="29" t="s">
        <v>97</v>
      </c>
      <c r="C33" s="30" t="n">
        <v>311</v>
      </c>
      <c r="D33" s="30" t="n">
        <v>353</v>
      </c>
      <c r="E33" s="30" t="n">
        <v>371</v>
      </c>
      <c r="F33" s="30" t="n">
        <v>381</v>
      </c>
      <c r="G33" s="30" t="n">
        <v>392</v>
      </c>
      <c r="H33" s="30" t="n">
        <v>416</v>
      </c>
      <c r="I33" s="30" t="n">
        <v>398</v>
      </c>
      <c r="J33" s="30" t="n">
        <v>412</v>
      </c>
      <c r="K33" s="30" t="n">
        <v>409</v>
      </c>
      <c r="L33" s="30" t="n">
        <v>411</v>
      </c>
      <c r="M33" s="30" t="n">
        <v>448</v>
      </c>
      <c r="N33" s="30" t="n">
        <v>475</v>
      </c>
    </row>
    <row r="34" customFormat="false" ht="13.5" hidden="false" customHeight="false" outlineLevel="0" collapsed="false">
      <c r="B34" s="29" t="s">
        <v>98</v>
      </c>
      <c r="C34" s="30" t="n">
        <v>202</v>
      </c>
      <c r="D34" s="30" t="n">
        <v>206</v>
      </c>
      <c r="E34" s="30" t="n">
        <v>210</v>
      </c>
      <c r="F34" s="30" t="n">
        <v>214</v>
      </c>
      <c r="G34" s="30" t="n">
        <v>219</v>
      </c>
      <c r="H34" s="30" t="n">
        <v>223</v>
      </c>
      <c r="I34" s="30" t="n">
        <v>219</v>
      </c>
      <c r="J34" s="30" t="n">
        <v>222</v>
      </c>
      <c r="K34" s="30" t="n">
        <v>228</v>
      </c>
      <c r="L34" s="30" t="n">
        <v>234</v>
      </c>
      <c r="M34" s="30" t="n">
        <v>230</v>
      </c>
      <c r="N34" s="30" t="n">
        <v>240</v>
      </c>
    </row>
    <row r="35" customFormat="false" ht="13.5" hidden="false" customHeight="false" outlineLevel="0" collapsed="false">
      <c r="B35" s="29" t="s">
        <v>99</v>
      </c>
      <c r="C35" s="30" t="n">
        <v>476</v>
      </c>
      <c r="D35" s="30" t="n">
        <v>556</v>
      </c>
      <c r="E35" s="30" t="n">
        <v>559</v>
      </c>
      <c r="F35" s="30" t="n">
        <v>557</v>
      </c>
      <c r="G35" s="30" t="n">
        <v>585</v>
      </c>
      <c r="H35" s="30" t="n">
        <v>559</v>
      </c>
      <c r="I35" s="30" t="n">
        <v>558</v>
      </c>
      <c r="J35" s="30" t="n">
        <v>547</v>
      </c>
      <c r="K35" s="30" t="n">
        <v>534</v>
      </c>
      <c r="L35" s="30" t="n">
        <v>599</v>
      </c>
      <c r="M35" s="30" t="n">
        <v>633</v>
      </c>
      <c r="N35" s="30" t="n">
        <v>655</v>
      </c>
    </row>
    <row r="36" customFormat="false" ht="13.5" hidden="false" customHeight="false" outlineLevel="0" collapsed="false">
      <c r="B36" s="29" t="s">
        <v>100</v>
      </c>
      <c r="C36" s="30" t="n">
        <v>272</v>
      </c>
      <c r="D36" s="30" t="n">
        <v>292</v>
      </c>
      <c r="E36" s="30" t="n">
        <v>305</v>
      </c>
      <c r="F36" s="30" t="n">
        <v>307</v>
      </c>
      <c r="G36" s="30" t="n">
        <v>354</v>
      </c>
      <c r="H36" s="30" t="n">
        <v>392</v>
      </c>
      <c r="I36" s="30" t="n">
        <v>402</v>
      </c>
      <c r="J36" s="30" t="n">
        <v>371</v>
      </c>
      <c r="K36" s="30" t="n">
        <v>365</v>
      </c>
      <c r="L36" s="30" t="n">
        <v>367</v>
      </c>
      <c r="M36" s="30" t="n">
        <v>387</v>
      </c>
      <c r="N36" s="30" t="n">
        <v>398</v>
      </c>
    </row>
    <row r="37" customFormat="false" ht="13.5" hidden="false" customHeight="false" outlineLevel="0" collapsed="false">
      <c r="B37" s="29" t="s">
        <v>101</v>
      </c>
      <c r="C37" s="30" t="n">
        <v>350</v>
      </c>
      <c r="D37" s="30" t="n">
        <v>414</v>
      </c>
      <c r="E37" s="30" t="n">
        <v>405</v>
      </c>
      <c r="F37" s="30" t="n">
        <v>432</v>
      </c>
      <c r="G37" s="30" t="n">
        <v>453</v>
      </c>
      <c r="H37" s="30" t="n">
        <v>478</v>
      </c>
      <c r="I37" s="30" t="n">
        <v>501</v>
      </c>
      <c r="J37" s="30" t="n">
        <v>476</v>
      </c>
      <c r="K37" s="30" t="n">
        <v>491</v>
      </c>
      <c r="L37" s="30" t="n">
        <v>511</v>
      </c>
      <c r="M37" s="30" t="n">
        <v>548</v>
      </c>
      <c r="N37" s="30" t="n">
        <v>587</v>
      </c>
    </row>
    <row r="38" customFormat="false" ht="13.5" hidden="false" customHeight="false" outlineLevel="0" collapsed="false">
      <c r="B38" s="29" t="s">
        <v>102</v>
      </c>
      <c r="C38" s="30" t="n">
        <v>247</v>
      </c>
      <c r="D38" s="30" t="n">
        <v>272</v>
      </c>
      <c r="E38" s="30" t="n">
        <v>271</v>
      </c>
      <c r="F38" s="30" t="n">
        <v>278</v>
      </c>
      <c r="G38" s="30" t="n">
        <v>285</v>
      </c>
      <c r="H38" s="30" t="n">
        <v>290</v>
      </c>
      <c r="I38" s="30" t="n">
        <v>313</v>
      </c>
      <c r="J38" s="30" t="n">
        <v>310</v>
      </c>
      <c r="K38" s="30" t="n">
        <v>288</v>
      </c>
      <c r="L38" s="30" t="n">
        <v>283</v>
      </c>
      <c r="M38" s="30" t="n">
        <v>281</v>
      </c>
      <c r="N38" s="30" t="n">
        <v>312</v>
      </c>
    </row>
    <row r="39" customFormat="false" ht="13.5" hidden="false" customHeight="false" outlineLevel="0" collapsed="false">
      <c r="B39" s="27" t="s">
        <v>103</v>
      </c>
      <c r="C39" s="28" t="n">
        <v>5160</v>
      </c>
      <c r="D39" s="28" t="n">
        <v>5820</v>
      </c>
      <c r="E39" s="28" t="n">
        <v>6344</v>
      </c>
      <c r="F39" s="28" t="n">
        <v>6945</v>
      </c>
      <c r="G39" s="28" t="n">
        <v>7140</v>
      </c>
      <c r="H39" s="28" t="n">
        <v>7320</v>
      </c>
      <c r="I39" s="28" t="n">
        <v>7402</v>
      </c>
      <c r="J39" s="28" t="n">
        <v>7272</v>
      </c>
      <c r="K39" s="28" t="n">
        <v>7170</v>
      </c>
      <c r="L39" s="28" t="n">
        <v>7186</v>
      </c>
      <c r="M39" s="28" t="n">
        <v>7070</v>
      </c>
      <c r="N39" s="28" t="n">
        <v>7271</v>
      </c>
    </row>
    <row r="40" customFormat="false" ht="13.5" hidden="false" customHeight="false" outlineLevel="0" collapsed="false">
      <c r="B40" s="29" t="s">
        <v>104</v>
      </c>
      <c r="C40" s="31" t="n">
        <v>1098</v>
      </c>
      <c r="D40" s="31" t="n">
        <v>1250</v>
      </c>
      <c r="E40" s="31" t="n">
        <v>1360</v>
      </c>
      <c r="F40" s="31" t="n">
        <v>1441</v>
      </c>
      <c r="G40" s="31" t="n">
        <v>1477</v>
      </c>
      <c r="H40" s="31" t="n">
        <v>1536</v>
      </c>
      <c r="I40" s="31" t="n">
        <v>1669</v>
      </c>
      <c r="J40" s="31" t="n">
        <v>1494</v>
      </c>
      <c r="K40" s="31" t="n">
        <v>1426</v>
      </c>
      <c r="L40" s="31" t="n">
        <v>1415</v>
      </c>
      <c r="M40" s="31" t="n">
        <v>1366</v>
      </c>
      <c r="N40" s="31" t="n">
        <v>1297</v>
      </c>
    </row>
    <row r="41" customFormat="false" ht="13.5" hidden="false" customHeight="false" outlineLevel="0" collapsed="false">
      <c r="B41" s="29" t="s">
        <v>105</v>
      </c>
      <c r="C41" s="30" t="n">
        <v>1387</v>
      </c>
      <c r="D41" s="30" t="n">
        <v>1476</v>
      </c>
      <c r="E41" s="30" t="n">
        <v>1588</v>
      </c>
      <c r="F41" s="30" t="n">
        <v>1835</v>
      </c>
      <c r="G41" s="30" t="n">
        <v>1861</v>
      </c>
      <c r="H41" s="30" t="n">
        <v>1890</v>
      </c>
      <c r="I41" s="30" t="n">
        <v>1970</v>
      </c>
      <c r="J41" s="30" t="n">
        <v>1955</v>
      </c>
      <c r="K41" s="30" t="n">
        <v>1953</v>
      </c>
      <c r="L41" s="30" t="n">
        <v>1984</v>
      </c>
      <c r="M41" s="30" t="n">
        <v>1974</v>
      </c>
      <c r="N41" s="30" t="n">
        <v>2181</v>
      </c>
    </row>
    <row r="42" customFormat="false" ht="13.5" hidden="false" customHeight="false" outlineLevel="0" collapsed="false">
      <c r="B42" s="29" t="s">
        <v>106</v>
      </c>
      <c r="C42" s="30" t="n">
        <v>871</v>
      </c>
      <c r="D42" s="30" t="n">
        <v>1042</v>
      </c>
      <c r="E42" s="30" t="n">
        <v>1178</v>
      </c>
      <c r="F42" s="30" t="n">
        <v>1270</v>
      </c>
      <c r="G42" s="30" t="n">
        <v>1332</v>
      </c>
      <c r="H42" s="30" t="n">
        <v>1329</v>
      </c>
      <c r="I42" s="30" t="n">
        <v>1305</v>
      </c>
      <c r="J42" s="30" t="n">
        <v>1339</v>
      </c>
      <c r="K42" s="30" t="n">
        <v>1325</v>
      </c>
      <c r="L42" s="30" t="n">
        <v>1293</v>
      </c>
      <c r="M42" s="30" t="n">
        <v>1278</v>
      </c>
      <c r="N42" s="30" t="n">
        <v>1267</v>
      </c>
    </row>
    <row r="43" customFormat="false" ht="13.5" hidden="false" customHeight="false" outlineLevel="0" collapsed="false">
      <c r="B43" s="29" t="s">
        <v>107</v>
      </c>
      <c r="C43" s="30" t="n">
        <v>429</v>
      </c>
      <c r="D43" s="30" t="n">
        <v>470</v>
      </c>
      <c r="E43" s="30" t="n">
        <v>463</v>
      </c>
      <c r="F43" s="30" t="n">
        <v>470</v>
      </c>
      <c r="G43" s="30" t="n">
        <v>477</v>
      </c>
      <c r="H43" s="30" t="n">
        <v>477</v>
      </c>
      <c r="I43" s="30" t="n">
        <v>459</v>
      </c>
      <c r="J43" s="30" t="n">
        <v>461</v>
      </c>
      <c r="K43" s="30" t="n">
        <v>451</v>
      </c>
      <c r="L43" s="30" t="n">
        <v>495</v>
      </c>
      <c r="M43" s="30" t="n">
        <v>477</v>
      </c>
      <c r="N43" s="30" t="n">
        <v>566</v>
      </c>
    </row>
    <row r="44" customFormat="false" ht="13.5" hidden="false" customHeight="false" outlineLevel="0" collapsed="false">
      <c r="B44" s="29" t="s">
        <v>108</v>
      </c>
      <c r="C44" s="30" t="n">
        <v>1375</v>
      </c>
      <c r="D44" s="30" t="n">
        <v>1582</v>
      </c>
      <c r="E44" s="30" t="n">
        <v>1755</v>
      </c>
      <c r="F44" s="30" t="n">
        <v>1929</v>
      </c>
      <c r="G44" s="30" t="n">
        <v>1993</v>
      </c>
      <c r="H44" s="30" t="n">
        <v>2088</v>
      </c>
      <c r="I44" s="30" t="n">
        <v>1999</v>
      </c>
      <c r="J44" s="30" t="n">
        <v>2023</v>
      </c>
      <c r="K44" s="30" t="n">
        <v>2015</v>
      </c>
      <c r="L44" s="30" t="n">
        <v>1999</v>
      </c>
      <c r="M44" s="30" t="n">
        <v>1975</v>
      </c>
      <c r="N44" s="30" t="n">
        <v>1960</v>
      </c>
    </row>
    <row r="45" customFormat="false" ht="13.5" hidden="false" customHeight="false" outlineLevel="0" collapsed="false">
      <c r="B45" s="27" t="s">
        <v>109</v>
      </c>
      <c r="C45" s="28" t="n">
        <v>1472</v>
      </c>
      <c r="D45" s="28" t="n">
        <v>1691</v>
      </c>
      <c r="E45" s="28" t="n">
        <v>1799</v>
      </c>
      <c r="F45" s="28" t="n">
        <v>1854</v>
      </c>
      <c r="G45" s="28" t="n">
        <v>1850</v>
      </c>
      <c r="H45" s="28" t="n">
        <v>1870</v>
      </c>
      <c r="I45" s="28" t="n">
        <v>1770</v>
      </c>
      <c r="J45" s="28" t="n">
        <v>1768</v>
      </c>
      <c r="K45" s="28" t="n">
        <v>1763</v>
      </c>
      <c r="L45" s="28" t="n">
        <v>1814</v>
      </c>
      <c r="M45" s="28" t="n">
        <v>1904</v>
      </c>
      <c r="N45" s="28" t="n">
        <v>1913</v>
      </c>
    </row>
    <row r="46" customFormat="false" ht="13.5" hidden="false" customHeight="false" outlineLevel="0" collapsed="false">
      <c r="B46" s="29" t="s">
        <v>110</v>
      </c>
      <c r="C46" s="30" t="n">
        <v>418</v>
      </c>
      <c r="D46" s="30" t="n">
        <v>441</v>
      </c>
      <c r="E46" s="30" t="n">
        <v>455</v>
      </c>
      <c r="F46" s="30" t="n">
        <v>489</v>
      </c>
      <c r="G46" s="30" t="n">
        <v>501</v>
      </c>
      <c r="H46" s="30" t="n">
        <v>512</v>
      </c>
      <c r="I46" s="30" t="n">
        <v>483</v>
      </c>
      <c r="J46" s="30" t="n">
        <v>467</v>
      </c>
      <c r="K46" s="30" t="n">
        <v>469</v>
      </c>
      <c r="L46" s="30" t="n">
        <v>461</v>
      </c>
      <c r="M46" s="30" t="n">
        <v>489</v>
      </c>
      <c r="N46" s="30" t="n">
        <v>487</v>
      </c>
    </row>
    <row r="47" customFormat="false" ht="13.5" hidden="false" customHeight="false" outlineLevel="0" collapsed="false">
      <c r="B47" s="29" t="s">
        <v>111</v>
      </c>
      <c r="C47" s="30" t="n">
        <v>282</v>
      </c>
      <c r="D47" s="30" t="n">
        <v>315</v>
      </c>
      <c r="E47" s="30" t="n">
        <v>357</v>
      </c>
      <c r="F47" s="30" t="n">
        <v>372</v>
      </c>
      <c r="G47" s="30" t="n">
        <v>372</v>
      </c>
      <c r="H47" s="30" t="n">
        <v>367</v>
      </c>
      <c r="I47" s="30" t="n">
        <v>376</v>
      </c>
      <c r="J47" s="30" t="n">
        <v>370</v>
      </c>
      <c r="K47" s="30" t="n">
        <v>381</v>
      </c>
      <c r="L47" s="30" t="n">
        <v>397</v>
      </c>
      <c r="M47" s="30" t="n">
        <v>411</v>
      </c>
      <c r="N47" s="30" t="n">
        <v>430</v>
      </c>
    </row>
    <row r="48" customFormat="false" ht="13.5" hidden="false" customHeight="false" outlineLevel="0" collapsed="false">
      <c r="B48" s="29" t="s">
        <v>112</v>
      </c>
      <c r="C48" s="30" t="n">
        <v>178</v>
      </c>
      <c r="D48" s="30" t="n">
        <v>213</v>
      </c>
      <c r="E48" s="30" t="n">
        <v>243</v>
      </c>
      <c r="F48" s="30" t="n">
        <v>267</v>
      </c>
      <c r="G48" s="30" t="n">
        <v>283</v>
      </c>
      <c r="H48" s="30" t="n">
        <v>281</v>
      </c>
      <c r="I48" s="30" t="n">
        <v>248</v>
      </c>
      <c r="J48" s="30" t="n">
        <v>259</v>
      </c>
      <c r="K48" s="30" t="n">
        <v>241</v>
      </c>
      <c r="L48" s="30" t="n">
        <v>237</v>
      </c>
      <c r="M48" s="30" t="n">
        <v>251</v>
      </c>
      <c r="N48" s="30" t="n">
        <v>230</v>
      </c>
    </row>
    <row r="49" customFormat="false" ht="13.5" hidden="false" customHeight="false" outlineLevel="0" collapsed="false">
      <c r="B49" s="29" t="s">
        <v>113</v>
      </c>
      <c r="C49" s="30" t="n">
        <v>594</v>
      </c>
      <c r="D49" s="30" t="n">
        <v>722</v>
      </c>
      <c r="E49" s="30" t="n">
        <v>744</v>
      </c>
      <c r="F49" s="30" t="n">
        <v>726</v>
      </c>
      <c r="G49" s="30" t="n">
        <v>694</v>
      </c>
      <c r="H49" s="30" t="n">
        <v>710</v>
      </c>
      <c r="I49" s="30" t="n">
        <v>663</v>
      </c>
      <c r="J49" s="30" t="n">
        <v>672</v>
      </c>
      <c r="K49" s="30" t="n">
        <v>672</v>
      </c>
      <c r="L49" s="30" t="n">
        <v>719</v>
      </c>
      <c r="M49" s="30" t="n">
        <v>753</v>
      </c>
      <c r="N49" s="30" t="n">
        <v>766</v>
      </c>
    </row>
  </sheetData>
  <mergeCells count="1">
    <mergeCell ref="A2:N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6.56"/>
    <col collapsed="false" customWidth="true" hidden="false" outlineLevel="0" max="4" min="4" style="0" width="6.7"/>
    <col collapsed="false" customWidth="true" hidden="false" outlineLevel="0" max="13" min="5" style="0" width="6.56"/>
  </cols>
  <sheetData>
    <row r="1" s="58" customFormat="true" ht="16.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58" customFormat="true" ht="16.5" hidden="false" customHeight="true" outlineLevel="0" collapsed="false">
      <c r="A2" s="13" t="s">
        <v>1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58" customFormat="true" ht="13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9" customFormat="true" ht="28.5" hidden="false" customHeight="true" outlineLevel="0" collapsed="false">
      <c r="A4" s="60" t="s">
        <v>125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customFormat="false" ht="13.5" hidden="false" customHeight="false" outlineLevel="0" collapsed="false">
      <c r="A5" s="27" t="s">
        <v>69</v>
      </c>
      <c r="B5" s="41" t="n">
        <v>0.183675094853303</v>
      </c>
      <c r="C5" s="41" t="n">
        <v>0.194794216698</v>
      </c>
      <c r="D5" s="41" t="n">
        <v>0.199872874210328</v>
      </c>
      <c r="E5" s="41" t="n">
        <v>0.210168053516071</v>
      </c>
      <c r="F5" s="41" t="n">
        <v>0.216260032955935</v>
      </c>
      <c r="G5" s="41" t="n">
        <v>0.21930249781189</v>
      </c>
      <c r="H5" s="41" t="n">
        <v>0.213113007106653</v>
      </c>
      <c r="I5" s="41" t="n">
        <v>0.205053007034578</v>
      </c>
      <c r="J5" s="41" t="n">
        <v>0.194959609340502</v>
      </c>
      <c r="K5" s="41" t="n">
        <v>0.190338673233644</v>
      </c>
      <c r="L5" s="41" t="n">
        <v>0.186500811648384</v>
      </c>
      <c r="M5" s="41" t="n">
        <v>0.185453465934392</v>
      </c>
    </row>
    <row r="6" customFormat="false" ht="13.5" hidden="false" customHeight="false" outlineLevel="0" collapsed="false">
      <c r="A6" s="27" t="s">
        <v>70</v>
      </c>
      <c r="B6" s="41" t="n">
        <v>0.24311287383428</v>
      </c>
      <c r="C6" s="41" t="n">
        <v>0.250809948661716</v>
      </c>
      <c r="D6" s="41" t="n">
        <v>0.259266123054114</v>
      </c>
      <c r="E6" s="41" t="n">
        <v>0.266032923718989</v>
      </c>
      <c r="F6" s="41" t="n">
        <v>0.264889766370517</v>
      </c>
      <c r="G6" s="41" t="n">
        <v>0.263832403291403</v>
      </c>
      <c r="H6" s="41" t="n">
        <v>0.25369365999626</v>
      </c>
      <c r="I6" s="41" t="n">
        <v>0.240706319702602</v>
      </c>
      <c r="J6" s="41" t="n">
        <v>0.226026752072344</v>
      </c>
      <c r="K6" s="41" t="n">
        <v>0.215054757173883</v>
      </c>
      <c r="L6" s="41" t="n">
        <v>0.214430940225003</v>
      </c>
      <c r="M6" s="41" t="n">
        <v>0.216555220488615</v>
      </c>
    </row>
    <row r="7" customFormat="false" ht="13.5" hidden="false" customHeight="false" outlineLevel="0" collapsed="false">
      <c r="A7" s="29" t="s">
        <v>71</v>
      </c>
      <c r="B7" s="42" t="n">
        <v>0.268243071446733</v>
      </c>
      <c r="C7" s="42" t="n">
        <v>0.278977932636469</v>
      </c>
      <c r="D7" s="42" t="n">
        <v>0.285248750814686</v>
      </c>
      <c r="E7" s="42" t="n">
        <v>0.307692307692308</v>
      </c>
      <c r="F7" s="42" t="n">
        <v>0.307866184448463</v>
      </c>
      <c r="G7" s="42" t="n">
        <v>0.303254096468959</v>
      </c>
      <c r="H7" s="42" t="n">
        <v>0.286231884057971</v>
      </c>
      <c r="I7" s="42" t="n">
        <v>0.264547896150403</v>
      </c>
      <c r="J7" s="42" t="n">
        <v>0.246765039727582</v>
      </c>
      <c r="K7" s="42" t="n">
        <v>0.231128924515698</v>
      </c>
      <c r="L7" s="42" t="n">
        <v>0.240542313579707</v>
      </c>
      <c r="M7" s="42" t="n">
        <v>0.235356990166738</v>
      </c>
    </row>
    <row r="8" customFormat="false" ht="13.5" hidden="false" customHeight="false" outlineLevel="0" collapsed="false">
      <c r="A8" s="29" t="s">
        <v>72</v>
      </c>
      <c r="B8" s="42" t="n">
        <v>0.207614515169542</v>
      </c>
      <c r="C8" s="42" t="n">
        <v>0.217799043062201</v>
      </c>
      <c r="D8" s="42" t="n">
        <v>0.230551626591231</v>
      </c>
      <c r="E8" s="42" t="n">
        <v>0.23335758457621</v>
      </c>
      <c r="F8" s="42" t="n">
        <v>0.23176601258793</v>
      </c>
      <c r="G8" s="42" t="n">
        <v>0.230509745127436</v>
      </c>
      <c r="H8" s="42" t="n">
        <v>0.218933823529412</v>
      </c>
      <c r="I8" s="42" t="n">
        <v>0.209743399033098</v>
      </c>
      <c r="J8" s="42" t="n">
        <v>0.196374622356495</v>
      </c>
      <c r="K8" s="42" t="n">
        <v>0.195746214852199</v>
      </c>
      <c r="L8" s="42" t="n">
        <v>0.194927279177013</v>
      </c>
      <c r="M8" s="42" t="n">
        <v>0.20377484549858</v>
      </c>
    </row>
    <row r="9" customFormat="false" ht="13.5" hidden="false" customHeight="false" outlineLevel="0" collapsed="false">
      <c r="A9" s="29" t="s">
        <v>73</v>
      </c>
      <c r="B9" s="42" t="n">
        <v>0.288530845876617</v>
      </c>
      <c r="C9" s="42" t="n">
        <v>0.288663809894819</v>
      </c>
      <c r="D9" s="42" t="n">
        <v>0.290449037776194</v>
      </c>
      <c r="E9" s="42" t="n">
        <v>0.277289187790998</v>
      </c>
      <c r="F9" s="42" t="n">
        <v>0.272055030094583</v>
      </c>
      <c r="G9" s="42" t="n">
        <v>0.261075414271221</v>
      </c>
      <c r="H9" s="42" t="n">
        <v>0.252983694738612</v>
      </c>
      <c r="I9" s="42" t="n">
        <v>0.236652719665272</v>
      </c>
      <c r="J9" s="42" t="n">
        <v>0.219699444625939</v>
      </c>
      <c r="K9" s="42" t="n">
        <v>0.210475886298307</v>
      </c>
      <c r="L9" s="42" t="n">
        <v>0.203615749961698</v>
      </c>
      <c r="M9" s="42" t="n">
        <v>0.209481481481482</v>
      </c>
    </row>
    <row r="10" customFormat="false" ht="13.5" hidden="false" customHeight="false" outlineLevel="0" collapsed="false">
      <c r="A10" s="29" t="s">
        <v>74</v>
      </c>
      <c r="B10" s="42" t="n">
        <v>0.216112789526687</v>
      </c>
      <c r="C10" s="42" t="n">
        <v>0.224300796443786</v>
      </c>
      <c r="D10" s="42" t="n">
        <v>0.236128128828987</v>
      </c>
      <c r="E10" s="42" t="n">
        <v>0.253379549393414</v>
      </c>
      <c r="F10" s="42" t="n">
        <v>0.255504261363636</v>
      </c>
      <c r="G10" s="42" t="n">
        <v>0.268020852058242</v>
      </c>
      <c r="H10" s="42" t="n">
        <v>0.262582840766613</v>
      </c>
      <c r="I10" s="42" t="n">
        <v>0.255483418143534</v>
      </c>
      <c r="J10" s="42" t="n">
        <v>0.245331854316879</v>
      </c>
      <c r="K10" s="42" t="n">
        <v>0.226966292134831</v>
      </c>
      <c r="L10" s="42" t="n">
        <v>0.225764596848934</v>
      </c>
      <c r="M10" s="42" t="n">
        <v>0.22319795096963</v>
      </c>
    </row>
    <row r="11" customFormat="false" ht="13.5" hidden="false" customHeight="false" outlineLevel="0" collapsed="false">
      <c r="A11" s="27" t="s">
        <v>75</v>
      </c>
      <c r="B11" s="41" t="n">
        <v>0.131984960456372</v>
      </c>
      <c r="C11" s="41" t="n">
        <v>0.14263680671232</v>
      </c>
      <c r="D11" s="41" t="n">
        <v>0.148937454721082</v>
      </c>
      <c r="E11" s="41" t="n">
        <v>0.153538050734312</v>
      </c>
      <c r="F11" s="41" t="n">
        <v>0.164139382311073</v>
      </c>
      <c r="G11" s="41" t="n">
        <v>0.166812883820028</v>
      </c>
      <c r="H11" s="41" t="n">
        <v>0.163098942128189</v>
      </c>
      <c r="I11" s="41" t="n">
        <v>0.156885783192134</v>
      </c>
      <c r="J11" s="41" t="n">
        <v>0.153149913085177</v>
      </c>
      <c r="K11" s="41" t="n">
        <v>0.150859361617084</v>
      </c>
      <c r="L11" s="41" t="n">
        <v>0.143403957086635</v>
      </c>
      <c r="M11" s="41" t="n">
        <v>0.137393622475136</v>
      </c>
    </row>
    <row r="12" customFormat="false" ht="13.5" hidden="false" customHeight="false" outlineLevel="0" collapsed="false">
      <c r="A12" s="29" t="s">
        <v>76</v>
      </c>
      <c r="B12" s="42" t="n">
        <v>0.173231681490894</v>
      </c>
      <c r="C12" s="42" t="n">
        <v>0.191193970646569</v>
      </c>
      <c r="D12" s="42" t="n">
        <v>0.194700923323966</v>
      </c>
      <c r="E12" s="42" t="n">
        <v>0.186274509803922</v>
      </c>
      <c r="F12" s="42" t="n">
        <v>0.199915824915825</v>
      </c>
      <c r="G12" s="42" t="n">
        <v>0.202857142857143</v>
      </c>
      <c r="H12" s="42" t="n">
        <v>0.187399678972713</v>
      </c>
      <c r="I12" s="42" t="n">
        <v>0.189233278955954</v>
      </c>
      <c r="J12" s="42" t="n">
        <v>0.178104575163399</v>
      </c>
      <c r="K12" s="42" t="n">
        <v>0.177489177489178</v>
      </c>
      <c r="L12" s="42" t="n">
        <v>0.172413793103448</v>
      </c>
      <c r="M12" s="42" t="n">
        <v>0.175353814290646</v>
      </c>
    </row>
    <row r="13" customFormat="false" ht="13.5" hidden="false" customHeight="false" outlineLevel="0" collapsed="false">
      <c r="A13" s="29" t="s">
        <v>77</v>
      </c>
      <c r="B13" s="42" t="n">
        <v>0.124911785462244</v>
      </c>
      <c r="C13" s="42" t="n">
        <v>0.136010650099845</v>
      </c>
      <c r="D13" s="42" t="n">
        <v>0.145828723168843</v>
      </c>
      <c r="E13" s="42" t="n">
        <v>0.162198693399414</v>
      </c>
      <c r="F13" s="42" t="n">
        <v>0.176260704091342</v>
      </c>
      <c r="G13" s="42" t="n">
        <v>0.173234200743494</v>
      </c>
      <c r="H13" s="42" t="n">
        <v>0.168942842690946</v>
      </c>
      <c r="I13" s="42" t="n">
        <v>0.168533604887984</v>
      </c>
      <c r="J13" s="42" t="n">
        <v>0.17008652657602</v>
      </c>
      <c r="K13" s="42" t="n">
        <v>0.175941273975847</v>
      </c>
      <c r="L13" s="42" t="n">
        <v>0.168917423068408</v>
      </c>
      <c r="M13" s="42" t="n">
        <v>0.167898193760263</v>
      </c>
    </row>
    <row r="14" customFormat="false" ht="13.5" hidden="false" customHeight="false" outlineLevel="0" collapsed="false">
      <c r="A14" s="29" t="s">
        <v>78</v>
      </c>
      <c r="B14" s="42" t="n">
        <v>0.131690243546741</v>
      </c>
      <c r="C14" s="42" t="n">
        <v>0.139269084238747</v>
      </c>
      <c r="D14" s="42" t="n">
        <v>0.144464019514839</v>
      </c>
      <c r="E14" s="42" t="n">
        <v>0.143805603505511</v>
      </c>
      <c r="F14" s="42" t="n">
        <v>0.152121374865736</v>
      </c>
      <c r="G14" s="42" t="n">
        <v>0.158268469206609</v>
      </c>
      <c r="H14" s="42" t="n">
        <v>0.156804733727811</v>
      </c>
      <c r="I14" s="42" t="n">
        <v>0.145659377070908</v>
      </c>
      <c r="J14" s="42" t="n">
        <v>0.142569523090474</v>
      </c>
      <c r="K14" s="42" t="n">
        <v>0.136267107126003</v>
      </c>
      <c r="L14" s="42" t="n">
        <v>0.127240143369176</v>
      </c>
      <c r="M14" s="42" t="n">
        <v>0.11304347826087</v>
      </c>
    </row>
    <row r="15" customFormat="false" ht="13.5" hidden="false" customHeight="false" outlineLevel="0" collapsed="false">
      <c r="A15" s="29" t="s">
        <v>79</v>
      </c>
      <c r="B15" s="42" t="n">
        <v>0.0986203372508942</v>
      </c>
      <c r="C15" s="42" t="n">
        <v>0.109837631327603</v>
      </c>
      <c r="D15" s="42" t="n">
        <v>0.11816091954023</v>
      </c>
      <c r="E15" s="42" t="n">
        <v>0.13413506012951</v>
      </c>
      <c r="F15" s="42" t="n">
        <v>0.142320338186942</v>
      </c>
      <c r="G15" s="42" t="n">
        <v>0.142790697674419</v>
      </c>
      <c r="H15" s="42" t="n">
        <v>0.146252285191956</v>
      </c>
      <c r="I15" s="42" t="n">
        <v>0.138913624220837</v>
      </c>
      <c r="J15" s="42" t="n">
        <v>0.132857779759251</v>
      </c>
      <c r="K15" s="42" t="n">
        <v>0.128904531456225</v>
      </c>
      <c r="L15" s="42" t="n">
        <v>0.123563218390805</v>
      </c>
      <c r="M15" s="42" t="n">
        <v>0.124277456647399</v>
      </c>
    </row>
    <row r="16" customFormat="false" ht="13.5" hidden="false" customHeight="false" outlineLevel="0" collapsed="false">
      <c r="A16" s="27" t="s">
        <v>80</v>
      </c>
      <c r="B16" s="41" t="n">
        <v>0.251325882095113</v>
      </c>
      <c r="C16" s="41" t="n">
        <v>0.263235054569148</v>
      </c>
      <c r="D16" s="41" t="n">
        <v>0.26075428390518</v>
      </c>
      <c r="E16" s="41" t="n">
        <v>0.262783067936305</v>
      </c>
      <c r="F16" s="41" t="n">
        <v>0.258536585365854</v>
      </c>
      <c r="G16" s="41" t="n">
        <v>0.25808616856148</v>
      </c>
      <c r="H16" s="41" t="n">
        <v>0.241253372068894</v>
      </c>
      <c r="I16" s="41" t="n">
        <v>0.227120327828139</v>
      </c>
      <c r="J16" s="41" t="n">
        <v>0.216155572176515</v>
      </c>
      <c r="K16" s="41" t="n">
        <v>0.210870470637235</v>
      </c>
      <c r="L16" s="41" t="n">
        <v>0.207887323943662</v>
      </c>
      <c r="M16" s="41" t="n">
        <v>0.206631964526701</v>
      </c>
    </row>
    <row r="17" customFormat="false" ht="13.5" hidden="false" customHeight="false" outlineLevel="0" collapsed="false">
      <c r="A17" s="29" t="s">
        <v>81</v>
      </c>
      <c r="B17" s="42" t="n">
        <v>0.29297385620915</v>
      </c>
      <c r="C17" s="42" t="n">
        <v>0.315949984751449</v>
      </c>
      <c r="D17" s="42" t="n">
        <v>0.318754745634017</v>
      </c>
      <c r="E17" s="42" t="n">
        <v>0.326450189155107</v>
      </c>
      <c r="F17" s="42" t="n">
        <v>0.316437246963563</v>
      </c>
      <c r="G17" s="42" t="n">
        <v>0.312231404958678</v>
      </c>
      <c r="H17" s="42" t="n">
        <v>0.281336593317033</v>
      </c>
      <c r="I17" s="42" t="n">
        <v>0.25136699903506</v>
      </c>
      <c r="J17" s="42" t="n">
        <v>0.223147110613094</v>
      </c>
      <c r="K17" s="42" t="n">
        <v>0.212328767123288</v>
      </c>
      <c r="L17" s="42" t="n">
        <v>0.199750701153007</v>
      </c>
      <c r="M17" s="42" t="n">
        <v>0.180035387791212</v>
      </c>
    </row>
    <row r="18" customFormat="false" ht="13.5" hidden="false" customHeight="false" outlineLevel="0" collapsed="false">
      <c r="A18" s="29" t="s">
        <v>82</v>
      </c>
      <c r="B18" s="42" t="n">
        <v>0.281405251951739</v>
      </c>
      <c r="C18" s="42" t="n">
        <v>0.274904214559387</v>
      </c>
      <c r="D18" s="42" t="n">
        <v>0.268035013582855</v>
      </c>
      <c r="E18" s="42" t="n">
        <v>0.267010935601458</v>
      </c>
      <c r="F18" s="42" t="n">
        <v>0.261696818465377</v>
      </c>
      <c r="G18" s="42" t="n">
        <v>0.2553463134376</v>
      </c>
      <c r="H18" s="42" t="n">
        <v>0.237337662337662</v>
      </c>
      <c r="I18" s="42" t="n">
        <v>0.222222222222222</v>
      </c>
      <c r="J18" s="42" t="n">
        <v>0.215764863059452</v>
      </c>
      <c r="K18" s="42" t="n">
        <v>0.219932432432432</v>
      </c>
      <c r="L18" s="42" t="n">
        <v>0.232414910858995</v>
      </c>
      <c r="M18" s="42" t="n">
        <v>0.246690734055355</v>
      </c>
    </row>
    <row r="19" customFormat="false" ht="13.5" hidden="false" customHeight="false" outlineLevel="0" collapsed="false">
      <c r="A19" s="29" t="s">
        <v>83</v>
      </c>
      <c r="B19" s="42" t="n">
        <v>0.294865642994242</v>
      </c>
      <c r="C19" s="42" t="n">
        <v>0.297963800904977</v>
      </c>
      <c r="D19" s="42" t="n">
        <v>0.301183299843715</v>
      </c>
      <c r="E19" s="42" t="n">
        <v>0.299265197060788</v>
      </c>
      <c r="F19" s="42" t="n">
        <v>0.304847801578354</v>
      </c>
      <c r="G19" s="42" t="n">
        <v>0.322076728692856</v>
      </c>
      <c r="H19" s="42" t="n">
        <v>0.315849227974569</v>
      </c>
      <c r="I19" s="42" t="n">
        <v>0.319783834586466</v>
      </c>
      <c r="J19" s="42" t="n">
        <v>0.322235157159488</v>
      </c>
      <c r="K19" s="42" t="n">
        <v>0.325685903500473</v>
      </c>
      <c r="L19" s="42" t="n">
        <v>0.319886765746638</v>
      </c>
      <c r="M19" s="42" t="n">
        <v>0.315114709851552</v>
      </c>
    </row>
    <row r="20" customFormat="false" ht="13.5" hidden="false" customHeight="false" outlineLevel="0" collapsed="false">
      <c r="A20" s="29" t="s">
        <v>84</v>
      </c>
      <c r="B20" s="42" t="n">
        <v>0.197651663405088</v>
      </c>
      <c r="C20" s="42" t="n">
        <v>0.211947156806433</v>
      </c>
      <c r="D20" s="42" t="n">
        <v>0.206849063532868</v>
      </c>
      <c r="E20" s="42" t="n">
        <v>0.209257384742799</v>
      </c>
      <c r="F20" s="42" t="n">
        <v>0.204367142452028</v>
      </c>
      <c r="G20" s="42" t="n">
        <v>0.200077662362877</v>
      </c>
      <c r="H20" s="42" t="n">
        <v>0.187571592210767</v>
      </c>
      <c r="I20" s="42" t="n">
        <v>0.17707054490509</v>
      </c>
      <c r="J20" s="42" t="n">
        <v>0.168850902184236</v>
      </c>
      <c r="K20" s="42" t="n">
        <v>0.162114125350795</v>
      </c>
      <c r="L20" s="42" t="n">
        <v>0.163035649981995</v>
      </c>
      <c r="M20" s="42" t="n">
        <v>0.168409031011157</v>
      </c>
    </row>
    <row r="21" customFormat="false" ht="13.5" hidden="false" customHeight="false" outlineLevel="0" collapsed="false">
      <c r="A21" s="27" t="s">
        <v>85</v>
      </c>
      <c r="B21" s="41" t="n">
        <v>0.1362355384159</v>
      </c>
      <c r="C21" s="41" t="n">
        <v>0.147603260118801</v>
      </c>
      <c r="D21" s="41" t="n">
        <v>0.147750775594623</v>
      </c>
      <c r="E21" s="41" t="n">
        <v>0.161327450604259</v>
      </c>
      <c r="F21" s="41" t="n">
        <v>0.171384056089327</v>
      </c>
      <c r="G21" s="41" t="n">
        <v>0.173878151541497</v>
      </c>
      <c r="H21" s="41" t="n">
        <v>0.171764862348717</v>
      </c>
      <c r="I21" s="41" t="n">
        <v>0.161615500425476</v>
      </c>
      <c r="J21" s="41" t="n">
        <v>0.149931937512154</v>
      </c>
      <c r="K21" s="41" t="n">
        <v>0.145859953999489</v>
      </c>
      <c r="L21" s="41" t="n">
        <v>0.143379391536031</v>
      </c>
      <c r="M21" s="41" t="n">
        <v>0.139813421606982</v>
      </c>
    </row>
    <row r="22" customFormat="false" ht="13.5" hidden="false" customHeight="false" outlineLevel="0" collapsed="false">
      <c r="A22" s="29" t="s">
        <v>86</v>
      </c>
      <c r="B22" s="42" t="n">
        <v>0.140408163265306</v>
      </c>
      <c r="C22" s="42" t="n">
        <v>0.147435897435897</v>
      </c>
      <c r="D22" s="42" t="n">
        <v>0.14582611707655</v>
      </c>
      <c r="E22" s="42" t="n">
        <v>0.158881691101262</v>
      </c>
      <c r="F22" s="42" t="n">
        <v>0.166036438638707</v>
      </c>
      <c r="G22" s="42" t="n">
        <v>0.167432002825857</v>
      </c>
      <c r="H22" s="42" t="n">
        <v>0.162133521723773</v>
      </c>
      <c r="I22" s="42" t="n">
        <v>0.153740089624268</v>
      </c>
      <c r="J22" s="42" t="n">
        <v>0.147273936170213</v>
      </c>
      <c r="K22" s="42" t="n">
        <v>0.147049126277613</v>
      </c>
      <c r="L22" s="42" t="n">
        <v>0.143181081956592</v>
      </c>
      <c r="M22" s="42" t="n">
        <v>0.138754436915134</v>
      </c>
    </row>
    <row r="23" customFormat="false" ht="13.5" hidden="false" customHeight="false" outlineLevel="0" collapsed="false">
      <c r="A23" s="29" t="s">
        <v>87</v>
      </c>
      <c r="B23" s="42" t="n">
        <v>0.144060830250719</v>
      </c>
      <c r="C23" s="42" t="n">
        <v>0.15861305791221</v>
      </c>
      <c r="D23" s="42" t="n">
        <v>0.159180187873612</v>
      </c>
      <c r="E23" s="42" t="n">
        <v>0.169332234130256</v>
      </c>
      <c r="F23" s="42" t="n">
        <v>0.176016123614377</v>
      </c>
      <c r="G23" s="42" t="n">
        <v>0.180140597539543</v>
      </c>
      <c r="H23" s="42" t="n">
        <v>0.186614031939709</v>
      </c>
      <c r="I23" s="42" t="n">
        <v>0.174086263641088</v>
      </c>
      <c r="J23" s="42" t="n">
        <v>0.159362549800797</v>
      </c>
      <c r="K23" s="42" t="n">
        <v>0.156047700170358</v>
      </c>
      <c r="L23" s="42" t="n">
        <v>0.159020408163265</v>
      </c>
      <c r="M23" s="42" t="n">
        <v>0.155309033280507</v>
      </c>
    </row>
    <row r="24" customFormat="false" ht="13.5" hidden="false" customHeight="false" outlineLevel="0" collapsed="false">
      <c r="A24" s="29" t="s">
        <v>88</v>
      </c>
      <c r="B24" s="42" t="n">
        <v>0.1284046692607</v>
      </c>
      <c r="C24" s="42" t="n">
        <v>0.138351030605871</v>
      </c>
      <c r="D24" s="42" t="n">
        <v>0.138632986627043</v>
      </c>
      <c r="E24" s="42" t="n">
        <v>0.155097123927119</v>
      </c>
      <c r="F24" s="42" t="n">
        <v>0.169545940987617</v>
      </c>
      <c r="G24" s="42" t="n">
        <v>0.171175373134328</v>
      </c>
      <c r="H24" s="42" t="n">
        <v>0.163400663249925</v>
      </c>
      <c r="I24" s="42" t="n">
        <v>0.154172345903377</v>
      </c>
      <c r="J24" s="42" t="n">
        <v>0.142943123683419</v>
      </c>
      <c r="K24" s="42" t="n">
        <v>0.136464661431323</v>
      </c>
      <c r="L24" s="42" t="n">
        <v>0.129637649776238</v>
      </c>
      <c r="M24" s="42" t="n">
        <v>0.126699972245351</v>
      </c>
    </row>
    <row r="25" customFormat="false" ht="13.5" hidden="false" customHeight="false" outlineLevel="0" collapsed="false">
      <c r="A25" s="27" t="s">
        <v>89</v>
      </c>
      <c r="B25" s="41" t="n">
        <v>0.158180976625781</v>
      </c>
      <c r="C25" s="41" t="n">
        <v>0.173219130712348</v>
      </c>
      <c r="D25" s="41" t="n">
        <v>0.180636777128005</v>
      </c>
      <c r="E25" s="41" t="n">
        <v>0.193772491003599</v>
      </c>
      <c r="F25" s="41" t="n">
        <v>0.2091300067361</v>
      </c>
      <c r="G25" s="41" t="n">
        <v>0.21167576648467</v>
      </c>
      <c r="H25" s="41" t="n">
        <v>0.207507929080227</v>
      </c>
      <c r="I25" s="41" t="n">
        <v>0.205612770339856</v>
      </c>
      <c r="J25" s="41" t="n">
        <v>0.195319531953195</v>
      </c>
      <c r="K25" s="41" t="n">
        <v>0.189985059520941</v>
      </c>
      <c r="L25" s="41" t="n">
        <v>0.184195778068373</v>
      </c>
      <c r="M25" s="41" t="n">
        <v>0.185200364298725</v>
      </c>
    </row>
    <row r="26" customFormat="false" ht="13.5" hidden="false" customHeight="false" outlineLevel="0" collapsed="false">
      <c r="A26" s="29" t="s">
        <v>90</v>
      </c>
      <c r="B26" s="42" t="n">
        <v>0.0981778623878162</v>
      </c>
      <c r="C26" s="42" t="n">
        <v>0.126121507305819</v>
      </c>
      <c r="D26" s="42" t="n">
        <v>0.131056760498385</v>
      </c>
      <c r="E26" s="42" t="n">
        <v>0.146358066712049</v>
      </c>
      <c r="F26" s="42" t="n">
        <v>0.162494204914233</v>
      </c>
      <c r="G26" s="42" t="n">
        <v>0.162570888468809</v>
      </c>
      <c r="H26" s="42" t="n">
        <v>0.163877266387727</v>
      </c>
      <c r="I26" s="42" t="n">
        <v>0.172098475967175</v>
      </c>
      <c r="J26" s="42" t="n">
        <v>0.159792599575772</v>
      </c>
      <c r="K26" s="42" t="n">
        <v>0.152997932460372</v>
      </c>
      <c r="L26" s="42" t="n">
        <v>0.146489893501413</v>
      </c>
      <c r="M26" s="42" t="n">
        <v>0.159930840717528</v>
      </c>
    </row>
    <row r="27" customFormat="false" ht="13.5" hidden="false" customHeight="false" outlineLevel="0" collapsed="false">
      <c r="A27" s="29" t="s">
        <v>91</v>
      </c>
      <c r="B27" s="42" t="n">
        <v>0.166739319965126</v>
      </c>
      <c r="C27" s="42" t="n">
        <v>0.181016299137105</v>
      </c>
      <c r="D27" s="42" t="n">
        <v>0.198791872597474</v>
      </c>
      <c r="E27" s="42" t="n">
        <v>0.212183308494784</v>
      </c>
      <c r="F27" s="42" t="n">
        <v>0.227526467757459</v>
      </c>
      <c r="G27" s="42" t="n">
        <v>0.235294117647059</v>
      </c>
      <c r="H27" s="42" t="n">
        <v>0.231435167372066</v>
      </c>
      <c r="I27" s="42" t="n">
        <v>0.231187840120098</v>
      </c>
      <c r="J27" s="42" t="n">
        <v>0.218245004344049</v>
      </c>
      <c r="K27" s="42" t="n">
        <v>0.211463096015676</v>
      </c>
      <c r="L27" s="42" t="n">
        <v>0.208268086439086</v>
      </c>
      <c r="M27" s="42" t="n">
        <v>0.209126624357812</v>
      </c>
    </row>
    <row r="28" customFormat="false" ht="13.5" hidden="false" customHeight="false" outlineLevel="0" collapsed="false">
      <c r="A28" s="29" t="s">
        <v>92</v>
      </c>
      <c r="B28" s="42" t="n">
        <v>0.128110599078341</v>
      </c>
      <c r="C28" s="42" t="n">
        <v>0.143936028431808</v>
      </c>
      <c r="D28" s="42" t="n">
        <v>0.15630472854641</v>
      </c>
      <c r="E28" s="42" t="n">
        <v>0.173059768064228</v>
      </c>
      <c r="F28" s="42" t="n">
        <v>0.182019486271036</v>
      </c>
      <c r="G28" s="42" t="n">
        <v>0.197338228545204</v>
      </c>
      <c r="H28" s="42" t="n">
        <v>0.182182628062361</v>
      </c>
      <c r="I28" s="42" t="n">
        <v>0.177680525164114</v>
      </c>
      <c r="J28" s="42" t="n">
        <v>0.174530271398747</v>
      </c>
      <c r="K28" s="42" t="n">
        <v>0.170590665014457</v>
      </c>
      <c r="L28" s="42" t="n">
        <v>0.177287581699346</v>
      </c>
      <c r="M28" s="42" t="n">
        <v>0.179590196866211</v>
      </c>
    </row>
    <row r="29" customFormat="false" ht="13.5" hidden="false" customHeight="false" outlineLevel="0" collapsed="false">
      <c r="A29" s="29" t="s">
        <v>93</v>
      </c>
      <c r="B29" s="42" t="n">
        <v>0.161875427789185</v>
      </c>
      <c r="C29" s="42" t="n">
        <v>0.16159025328631</v>
      </c>
      <c r="D29" s="42" t="n">
        <v>0.170976574383937</v>
      </c>
      <c r="E29" s="42" t="n">
        <v>0.189305470190535</v>
      </c>
      <c r="F29" s="42" t="n">
        <v>0.207230471271788</v>
      </c>
      <c r="G29" s="42" t="n">
        <v>0.212758960868135</v>
      </c>
      <c r="H29" s="42" t="n">
        <v>0.199614890885751</v>
      </c>
      <c r="I29" s="42" t="n">
        <v>0.183338592615967</v>
      </c>
      <c r="J29" s="42" t="n">
        <v>0.165817091454273</v>
      </c>
      <c r="K29" s="42" t="n">
        <v>0.160942956926659</v>
      </c>
      <c r="L29" s="42" t="n">
        <v>0.161831626848692</v>
      </c>
      <c r="M29" s="42" t="n">
        <v>0.169136878814298</v>
      </c>
    </row>
    <row r="30" customFormat="false" ht="13.5" hidden="false" customHeight="false" outlineLevel="0" collapsed="false">
      <c r="A30" s="29" t="s">
        <v>94</v>
      </c>
      <c r="B30" s="42" t="n">
        <v>0.22652156388553</v>
      </c>
      <c r="C30" s="42" t="n">
        <v>0.228655185049469</v>
      </c>
      <c r="D30" s="42" t="n">
        <v>0.225795053003534</v>
      </c>
      <c r="E30" s="42" t="n">
        <v>0.2257728377909</v>
      </c>
      <c r="F30" s="42" t="n">
        <v>0.252091254752852</v>
      </c>
      <c r="G30" s="42" t="n">
        <v>0.242264150943396</v>
      </c>
      <c r="H30" s="42" t="n">
        <v>0.254382547721075</v>
      </c>
      <c r="I30" s="42" t="n">
        <v>0.265330188679245</v>
      </c>
      <c r="J30" s="42" t="n">
        <v>0.2663132137031</v>
      </c>
      <c r="K30" s="42" t="n">
        <v>0.258466329311016</v>
      </c>
      <c r="L30" s="42" t="n">
        <v>0.240062353858145</v>
      </c>
      <c r="M30" s="42" t="n">
        <v>0.211827956989247</v>
      </c>
    </row>
    <row r="31" customFormat="false" ht="13.5" hidden="false" customHeight="false" outlineLevel="0" collapsed="false">
      <c r="A31" s="29" t="s">
        <v>95</v>
      </c>
      <c r="B31" s="42" t="n">
        <v>0.204011065006916</v>
      </c>
      <c r="C31" s="42" t="n">
        <v>0.232616940581542</v>
      </c>
      <c r="D31" s="42" t="n">
        <v>0.222222222222222</v>
      </c>
      <c r="E31" s="42" t="n">
        <v>0.236275565123789</v>
      </c>
      <c r="F31" s="42" t="n">
        <v>0.242239467849224</v>
      </c>
      <c r="G31" s="42" t="n">
        <v>0.230132450331126</v>
      </c>
      <c r="H31" s="42" t="n">
        <v>0.221052631578947</v>
      </c>
      <c r="I31" s="42" t="n">
        <v>0.199671772428884</v>
      </c>
      <c r="J31" s="42" t="n">
        <v>0.191419141914191</v>
      </c>
      <c r="K31" s="42" t="n">
        <v>0.190140845070423</v>
      </c>
      <c r="L31" s="42" t="n">
        <v>0.169393139841689</v>
      </c>
      <c r="M31" s="42" t="n">
        <v>0.161904761904762</v>
      </c>
    </row>
    <row r="32" customFormat="false" ht="13.5" hidden="false" customHeight="false" outlineLevel="0" collapsed="false">
      <c r="A32" s="27" t="s">
        <v>96</v>
      </c>
      <c r="B32" s="41" t="n">
        <v>0.12544730268044</v>
      </c>
      <c r="C32" s="41" t="n">
        <v>0.133465119244994</v>
      </c>
      <c r="D32" s="41" t="n">
        <v>0.134658116944956</v>
      </c>
      <c r="E32" s="41" t="n">
        <v>0.140880748246298</v>
      </c>
      <c r="F32" s="41" t="n">
        <v>0.150873722387076</v>
      </c>
      <c r="G32" s="41" t="n">
        <v>0.158745119159822</v>
      </c>
      <c r="H32" s="41" t="n">
        <v>0.157188876470975</v>
      </c>
      <c r="I32" s="41" t="n">
        <v>0.152481575686428</v>
      </c>
      <c r="J32" s="41" t="n">
        <v>0.145487682252388</v>
      </c>
      <c r="K32" s="41" t="n">
        <v>0.144210589434551</v>
      </c>
      <c r="L32" s="41" t="n">
        <v>0.145296688132475</v>
      </c>
      <c r="M32" s="41" t="n">
        <v>0.145340599455041</v>
      </c>
    </row>
    <row r="33" customFormat="false" ht="13.5" hidden="false" customHeight="false" outlineLevel="0" collapsed="false">
      <c r="A33" s="29" t="s">
        <v>97</v>
      </c>
      <c r="B33" s="42" t="n">
        <v>0.14837786259542</v>
      </c>
      <c r="C33" s="42" t="n">
        <v>0.155506607929515</v>
      </c>
      <c r="D33" s="42" t="n">
        <v>0.156937394247039</v>
      </c>
      <c r="E33" s="42" t="n">
        <v>0.167693661971831</v>
      </c>
      <c r="F33" s="42" t="n">
        <v>0.179981634527089</v>
      </c>
      <c r="G33" s="42" t="n">
        <v>0.192503470615456</v>
      </c>
      <c r="H33" s="42" t="n">
        <v>0.186854460093897</v>
      </c>
      <c r="I33" s="42" t="n">
        <v>0.192883895131086</v>
      </c>
      <c r="J33" s="42" t="n">
        <v>0.183243727598566</v>
      </c>
      <c r="K33" s="42" t="n">
        <v>0.173052631578947</v>
      </c>
      <c r="L33" s="42" t="n">
        <v>0.1792</v>
      </c>
      <c r="M33" s="42" t="n">
        <v>0.185982772122161</v>
      </c>
    </row>
    <row r="34" customFormat="false" ht="13.5" hidden="false" customHeight="false" outlineLevel="0" collapsed="false">
      <c r="A34" s="29" t="s">
        <v>98</v>
      </c>
      <c r="B34" s="42" t="n">
        <v>0.152914458743376</v>
      </c>
      <c r="C34" s="42" t="n">
        <v>0.157733537519142</v>
      </c>
      <c r="D34" s="42" t="n">
        <v>0.161912104857363</v>
      </c>
      <c r="E34" s="42" t="n">
        <v>0.168636721828211</v>
      </c>
      <c r="F34" s="42" t="n">
        <v>0.173671689135607</v>
      </c>
      <c r="G34" s="42" t="n">
        <v>0.180713128038898</v>
      </c>
      <c r="H34" s="42" t="n">
        <v>0.164291072768192</v>
      </c>
      <c r="I34" s="42" t="n">
        <v>0.161807580174927</v>
      </c>
      <c r="J34" s="42" t="n">
        <v>0.16056338028169</v>
      </c>
      <c r="K34" s="42" t="n">
        <v>0.160935350756534</v>
      </c>
      <c r="L34" s="42" t="n">
        <v>0.146683673469388</v>
      </c>
      <c r="M34" s="42" t="n">
        <v>0.138089758342923</v>
      </c>
    </row>
    <row r="35" customFormat="false" ht="13.5" hidden="false" customHeight="false" outlineLevel="0" collapsed="false">
      <c r="A35" s="29" t="s">
        <v>99</v>
      </c>
      <c r="B35" s="42" t="n">
        <v>0.126831867839062</v>
      </c>
      <c r="C35" s="42" t="n">
        <v>0.137182334073526</v>
      </c>
      <c r="D35" s="42" t="n">
        <v>0.138709677419355</v>
      </c>
      <c r="E35" s="42" t="n">
        <v>0.143964848798139</v>
      </c>
      <c r="F35" s="42" t="n">
        <v>0.152066545360021</v>
      </c>
      <c r="G35" s="42" t="n">
        <v>0.151984774333877</v>
      </c>
      <c r="H35" s="42" t="n">
        <v>0.147229551451187</v>
      </c>
      <c r="I35" s="42" t="n">
        <v>0.141234185386006</v>
      </c>
      <c r="J35" s="42" t="n">
        <v>0.137487126673532</v>
      </c>
      <c r="K35" s="42" t="n">
        <v>0.134879531637019</v>
      </c>
      <c r="L35" s="42" t="n">
        <v>0.134252386002121</v>
      </c>
      <c r="M35" s="42" t="n">
        <v>0.131817267055746</v>
      </c>
    </row>
    <row r="36" customFormat="false" ht="13.5" hidden="false" customHeight="false" outlineLevel="0" collapsed="false">
      <c r="A36" s="29" t="s">
        <v>100</v>
      </c>
      <c r="B36" s="42" t="n">
        <v>0.0915516661056883</v>
      </c>
      <c r="C36" s="42" t="n">
        <v>0.0930232558139535</v>
      </c>
      <c r="D36" s="42" t="n">
        <v>0.0970719287078294</v>
      </c>
      <c r="E36" s="42" t="n">
        <v>0.09792663476874</v>
      </c>
      <c r="F36" s="42" t="n">
        <v>0.112918660287081</v>
      </c>
      <c r="G36" s="42" t="n">
        <v>0.124168514412417</v>
      </c>
      <c r="H36" s="42" t="n">
        <v>0.12753807106599</v>
      </c>
      <c r="I36" s="42" t="n">
        <v>0.118948380891311</v>
      </c>
      <c r="J36" s="42" t="n">
        <v>0.112654320987654</v>
      </c>
      <c r="K36" s="42" t="n">
        <v>0.114902943018159</v>
      </c>
      <c r="L36" s="42" t="n">
        <v>0.12258473234083</v>
      </c>
      <c r="M36" s="42" t="n">
        <v>0.120169082125604</v>
      </c>
    </row>
    <row r="37" customFormat="false" ht="13.5" hidden="false" customHeight="false" outlineLevel="0" collapsed="false">
      <c r="A37" s="29" t="s">
        <v>101</v>
      </c>
      <c r="B37" s="42" t="n">
        <v>0.115207373271889</v>
      </c>
      <c r="C37" s="42" t="n">
        <v>0.130270610446822</v>
      </c>
      <c r="D37" s="42" t="n">
        <v>0.127599243856333</v>
      </c>
      <c r="E37" s="42" t="n">
        <v>0.138461538461538</v>
      </c>
      <c r="F37" s="42" t="n">
        <v>0.148232984293194</v>
      </c>
      <c r="G37" s="42" t="n">
        <v>0.159439626417612</v>
      </c>
      <c r="H37" s="42" t="n">
        <v>0.160628406540558</v>
      </c>
      <c r="I37" s="42" t="n">
        <v>0.150394944707741</v>
      </c>
      <c r="J37" s="42" t="n">
        <v>0.144667059516794</v>
      </c>
      <c r="K37" s="42" t="n">
        <v>0.149721652505127</v>
      </c>
      <c r="L37" s="42" t="n">
        <v>0.151339409003038</v>
      </c>
      <c r="M37" s="42" t="n">
        <v>0.151210716125708</v>
      </c>
    </row>
    <row r="38" customFormat="false" ht="13.5" hidden="false" customHeight="false" outlineLevel="0" collapsed="false">
      <c r="A38" s="29" t="s">
        <v>102</v>
      </c>
      <c r="B38" s="42" t="n">
        <v>0.151348039215686</v>
      </c>
      <c r="C38" s="42" t="n">
        <v>0.15668202764977</v>
      </c>
      <c r="D38" s="42" t="n">
        <v>0.155389908256881</v>
      </c>
      <c r="E38" s="42" t="n">
        <v>0.160600808781051</v>
      </c>
      <c r="F38" s="42" t="n">
        <v>0.168838862559242</v>
      </c>
      <c r="G38" s="42" t="n">
        <v>0.178351783517835</v>
      </c>
      <c r="H38" s="42" t="n">
        <v>0.185536455245999</v>
      </c>
      <c r="I38" s="42" t="n">
        <v>0.185851318944844</v>
      </c>
      <c r="J38" s="42" t="n">
        <v>0.16532721010333</v>
      </c>
      <c r="K38" s="42" t="n">
        <v>0.157222222222222</v>
      </c>
      <c r="L38" s="42" t="n">
        <v>0.153468050245767</v>
      </c>
      <c r="M38" s="42" t="n">
        <v>0.164643799472296</v>
      </c>
    </row>
    <row r="39" customFormat="false" ht="13.5" hidden="false" customHeight="false" outlineLevel="0" collapsed="false">
      <c r="A39" s="27" t="s">
        <v>103</v>
      </c>
      <c r="B39" s="41" t="n">
        <v>0.182023423169183</v>
      </c>
      <c r="C39" s="41" t="n">
        <v>0.192702470035097</v>
      </c>
      <c r="D39" s="41" t="n">
        <v>0.202631915165453</v>
      </c>
      <c r="E39" s="41" t="n">
        <v>0.223527518506598</v>
      </c>
      <c r="F39" s="41" t="n">
        <v>0.230582916195705</v>
      </c>
      <c r="G39" s="41" t="n">
        <v>0.23712342079689</v>
      </c>
      <c r="H39" s="41" t="n">
        <v>0.236100921820676</v>
      </c>
      <c r="I39" s="41" t="n">
        <v>0.230937787798914</v>
      </c>
      <c r="J39" s="41" t="n">
        <v>0.22164518223129</v>
      </c>
      <c r="K39" s="41" t="n">
        <v>0.219339478664306</v>
      </c>
      <c r="L39" s="41" t="n">
        <v>0.212900505902192</v>
      </c>
      <c r="M39" s="41" t="n">
        <v>0.213200797560403</v>
      </c>
    </row>
    <row r="40" customFormat="false" ht="13.5" hidden="false" customHeight="false" outlineLevel="0" collapsed="false">
      <c r="A40" s="29" t="s">
        <v>104</v>
      </c>
      <c r="B40" s="43" t="n">
        <v>0.201393983859134</v>
      </c>
      <c r="C40" s="43" t="n">
        <v>0.208611481975968</v>
      </c>
      <c r="D40" s="43" t="n">
        <v>0.212003117692907</v>
      </c>
      <c r="E40" s="43" t="n">
        <v>0.230338874680307</v>
      </c>
      <c r="F40" s="43" t="n">
        <v>0.237497990030552</v>
      </c>
      <c r="G40" s="43" t="n">
        <v>0.247901872175597</v>
      </c>
      <c r="H40" s="43" t="n">
        <v>0.262009419152276</v>
      </c>
      <c r="I40" s="43" t="n">
        <v>0.24</v>
      </c>
      <c r="J40" s="43" t="n">
        <v>0.224460884621439</v>
      </c>
      <c r="K40" s="43" t="n">
        <v>0.216526396327467</v>
      </c>
      <c r="L40" s="43" t="n">
        <v>0.20291146761735</v>
      </c>
      <c r="M40" s="43" t="n">
        <v>0.197322379431006</v>
      </c>
    </row>
    <row r="41" customFormat="false" ht="13.5" hidden="false" customHeight="false" outlineLevel="0" collapsed="false">
      <c r="A41" s="29" t="s">
        <v>105</v>
      </c>
      <c r="B41" s="42" t="n">
        <v>0.21911532385466</v>
      </c>
      <c r="C41" s="42" t="n">
        <v>0.22262443438914</v>
      </c>
      <c r="D41" s="42" t="n">
        <v>0.231588158086627</v>
      </c>
      <c r="E41" s="42" t="n">
        <v>0.264447326704136</v>
      </c>
      <c r="F41" s="42" t="n">
        <v>0.271243259000146</v>
      </c>
      <c r="G41" s="42" t="n">
        <v>0.276315789473684</v>
      </c>
      <c r="H41" s="42" t="n">
        <v>0.277464788732394</v>
      </c>
      <c r="I41" s="42" t="n">
        <v>0.276286037309214</v>
      </c>
      <c r="J41" s="42" t="n">
        <v>0.27223306384165</v>
      </c>
      <c r="K41" s="42" t="n">
        <v>0.276554223585169</v>
      </c>
      <c r="L41" s="42" t="n">
        <v>0.269414494336018</v>
      </c>
      <c r="M41" s="42" t="n">
        <v>0.27965123733812</v>
      </c>
    </row>
    <row r="42" customFormat="false" ht="13.5" hidden="false" customHeight="false" outlineLevel="0" collapsed="false">
      <c r="A42" s="29" t="s">
        <v>106</v>
      </c>
      <c r="B42" s="42" t="n">
        <v>0.173921725239617</v>
      </c>
      <c r="C42" s="42" t="n">
        <v>0.191052438577191</v>
      </c>
      <c r="D42" s="42" t="n">
        <v>0.213251267197683</v>
      </c>
      <c r="E42" s="42" t="n">
        <v>0.230699364214351</v>
      </c>
      <c r="F42" s="42" t="n">
        <v>0.240216411181244</v>
      </c>
      <c r="G42" s="42" t="n">
        <v>0.24216472303207</v>
      </c>
      <c r="H42" s="42" t="n">
        <v>0.233996772458311</v>
      </c>
      <c r="I42" s="42" t="n">
        <v>0.233845616486203</v>
      </c>
      <c r="J42" s="42" t="n">
        <v>0.227350720658888</v>
      </c>
      <c r="K42" s="42" t="n">
        <v>0.222892604723324</v>
      </c>
      <c r="L42" s="42" t="n">
        <v>0.216133942161339</v>
      </c>
      <c r="M42" s="42" t="n">
        <v>0.20665470559452</v>
      </c>
    </row>
    <row r="43" customFormat="false" ht="13.5" hidden="false" customHeight="false" outlineLevel="0" collapsed="false">
      <c r="A43" s="29" t="s">
        <v>107</v>
      </c>
      <c r="B43" s="42" t="n">
        <v>0.14468802698145</v>
      </c>
      <c r="C43" s="42" t="n">
        <v>0.152300712896954</v>
      </c>
      <c r="D43" s="42" t="n">
        <v>0.15076522305438</v>
      </c>
      <c r="E43" s="42" t="n">
        <v>0.154757984853474</v>
      </c>
      <c r="F43" s="42" t="n">
        <v>0.159212283044059</v>
      </c>
      <c r="G43" s="42" t="n">
        <v>0.161859518154055</v>
      </c>
      <c r="H43" s="42" t="n">
        <v>0.158768592182636</v>
      </c>
      <c r="I43" s="42" t="n">
        <v>0.166546242774566</v>
      </c>
      <c r="J43" s="42" t="n">
        <v>0.160042583392477</v>
      </c>
      <c r="K43" s="42" t="n">
        <v>0.162668419323036</v>
      </c>
      <c r="L43" s="42" t="n">
        <v>0.152884615384615</v>
      </c>
      <c r="M43" s="42" t="n">
        <v>0.167604382588096</v>
      </c>
    </row>
    <row r="44" customFormat="false" ht="13.5" hidden="false" customHeight="false" outlineLevel="0" collapsed="false">
      <c r="A44" s="29" t="s">
        <v>108</v>
      </c>
      <c r="B44" s="42" t="n">
        <v>0.160013964855115</v>
      </c>
      <c r="C44" s="42" t="n">
        <v>0.175</v>
      </c>
      <c r="D44" s="42" t="n">
        <v>0.185891325071497</v>
      </c>
      <c r="E44" s="42" t="n">
        <v>0.206685953069753</v>
      </c>
      <c r="F44" s="42" t="n">
        <v>0.213291952054795</v>
      </c>
      <c r="G44" s="42" t="n">
        <v>0.222151292690712</v>
      </c>
      <c r="H44" s="42" t="n">
        <v>0.212365876978647</v>
      </c>
      <c r="I44" s="42" t="n">
        <v>0.208685785021663</v>
      </c>
      <c r="J44" s="42" t="n">
        <v>0.198014937106918</v>
      </c>
      <c r="K44" s="42" t="n">
        <v>0.19580762072681</v>
      </c>
      <c r="L44" s="42" t="n">
        <v>0.195235270858047</v>
      </c>
      <c r="M44" s="42" t="n">
        <v>0.19170579029734</v>
      </c>
    </row>
    <row r="45" customFormat="false" ht="13.5" hidden="false" customHeight="false" outlineLevel="0" collapsed="false">
      <c r="A45" s="27" t="s">
        <v>109</v>
      </c>
      <c r="B45" s="41" t="n">
        <v>0.202142268607525</v>
      </c>
      <c r="C45" s="41" t="n">
        <v>0.214403448713072</v>
      </c>
      <c r="D45" s="41" t="n">
        <v>0.218776602213304</v>
      </c>
      <c r="E45" s="41" t="n">
        <v>0.229597523219814</v>
      </c>
      <c r="F45" s="41" t="n">
        <v>0.235788937037981</v>
      </c>
      <c r="G45" s="41" t="n">
        <v>0.237792472024415</v>
      </c>
      <c r="H45" s="41" t="n">
        <v>0.228239845261122</v>
      </c>
      <c r="I45" s="41" t="n">
        <v>0.220284076750561</v>
      </c>
      <c r="J45" s="41" t="n">
        <v>0.211670068435587</v>
      </c>
      <c r="K45" s="41" t="n">
        <v>0.212114125350795</v>
      </c>
      <c r="L45" s="41" t="n">
        <v>0.21276120236898</v>
      </c>
      <c r="M45" s="41" t="n">
        <v>0.210822129160238</v>
      </c>
    </row>
    <row r="46" customFormat="false" ht="13.5" hidden="false" customHeight="false" outlineLevel="0" collapsed="false">
      <c r="A46" s="29" t="s">
        <v>110</v>
      </c>
      <c r="B46" s="42" t="n">
        <v>0.220115850447604</v>
      </c>
      <c r="C46" s="42" t="n">
        <v>0.224085365853659</v>
      </c>
      <c r="D46" s="42" t="n">
        <v>0.229219143576826</v>
      </c>
      <c r="E46" s="42" t="n">
        <v>0.247219413549039</v>
      </c>
      <c r="F46" s="42" t="n">
        <v>0.252902574457345</v>
      </c>
      <c r="G46" s="42" t="n">
        <v>0.247821878025169</v>
      </c>
      <c r="H46" s="42" t="n">
        <v>0.23469387755102</v>
      </c>
      <c r="I46" s="42" t="n">
        <v>0.22017916077322</v>
      </c>
      <c r="J46" s="42" t="n">
        <v>0.207155477031802</v>
      </c>
      <c r="K46" s="42" t="n">
        <v>0.205436720142603</v>
      </c>
      <c r="L46" s="42" t="n">
        <v>0.216563330380868</v>
      </c>
      <c r="M46" s="42" t="n">
        <v>0.219369369369369</v>
      </c>
    </row>
    <row r="47" customFormat="false" ht="13.5" hidden="false" customHeight="false" outlineLevel="0" collapsed="false">
      <c r="A47" s="29" t="s">
        <v>111</v>
      </c>
      <c r="B47" s="42" t="n">
        <v>0.153094462540717</v>
      </c>
      <c r="C47" s="42" t="n">
        <v>0.159493670886076</v>
      </c>
      <c r="D47" s="42" t="n">
        <v>0.165201295696437</v>
      </c>
      <c r="E47" s="42" t="n">
        <v>0.17910447761194</v>
      </c>
      <c r="F47" s="42" t="n">
        <v>0.181996086105675</v>
      </c>
      <c r="G47" s="42" t="n">
        <v>0.183042394014963</v>
      </c>
      <c r="H47" s="42" t="n">
        <v>0.185130477597243</v>
      </c>
      <c r="I47" s="42" t="n">
        <v>0.175106483672504</v>
      </c>
      <c r="J47" s="42" t="n">
        <v>0.182122370936902</v>
      </c>
      <c r="K47" s="42" t="n">
        <v>0.178909418657053</v>
      </c>
      <c r="L47" s="42" t="n">
        <v>0.174374204497242</v>
      </c>
      <c r="M47" s="42" t="n">
        <v>0.172552166934189</v>
      </c>
    </row>
    <row r="48" customFormat="false" ht="13.5" hidden="false" customHeight="false" outlineLevel="0" collapsed="false">
      <c r="A48" s="29" t="s">
        <v>112</v>
      </c>
      <c r="B48" s="42" t="n">
        <v>0.198882681564246</v>
      </c>
      <c r="C48" s="42" t="n">
        <v>0.205996131528046</v>
      </c>
      <c r="D48" s="42" t="n">
        <v>0.229461756373938</v>
      </c>
      <c r="E48" s="42" t="n">
        <v>0.258470474346563</v>
      </c>
      <c r="F48" s="42" t="n">
        <v>0.2763671875</v>
      </c>
      <c r="G48" s="42" t="n">
        <v>0.279324055666004</v>
      </c>
      <c r="H48" s="42" t="n">
        <v>0.254098360655738</v>
      </c>
      <c r="I48" s="42" t="n">
        <v>0.255928853754941</v>
      </c>
      <c r="J48" s="42" t="n">
        <v>0.233301064859632</v>
      </c>
      <c r="K48" s="42" t="n">
        <v>0.218634686346863</v>
      </c>
      <c r="L48" s="42" t="n">
        <v>0.226126126126126</v>
      </c>
      <c r="M48" s="42" t="n">
        <v>0.201754385964912</v>
      </c>
    </row>
    <row r="49" customFormat="false" ht="13.5" hidden="false" customHeight="false" outlineLevel="0" collapsed="false">
      <c r="A49" s="29" t="s">
        <v>113</v>
      </c>
      <c r="B49" s="42" t="n">
        <v>0.224489795918367</v>
      </c>
      <c r="C49" s="42" t="n">
        <v>0.248109965635739</v>
      </c>
      <c r="D49" s="42" t="n">
        <v>0.246520874751491</v>
      </c>
      <c r="E49" s="42" t="n">
        <v>0.24305323066622</v>
      </c>
      <c r="F49" s="42" t="n">
        <v>0.248122988916696</v>
      </c>
      <c r="G49" s="42" t="n">
        <v>0.25475421600287</v>
      </c>
      <c r="H49" s="42" t="n">
        <v>0.246468401486989</v>
      </c>
      <c r="I49" s="42" t="n">
        <v>0.241726618705036</v>
      </c>
      <c r="J49" s="42" t="n">
        <v>0.228571428571429</v>
      </c>
      <c r="K49" s="42" t="n">
        <v>0.239267886855241</v>
      </c>
      <c r="L49" s="42" t="n">
        <v>0.233560794044665</v>
      </c>
      <c r="M49" s="42" t="n">
        <v>0.23774053382991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9" min="8" style="0" width="5.71"/>
    <col collapsed="false" customWidth="true" hidden="false" outlineLevel="0" max="11" min="10" style="0" width="6.41"/>
    <col collapsed="false" customWidth="true" hidden="false" outlineLevel="0" max="12" min="12" style="0" width="5.85"/>
    <col collapsed="false" customWidth="true" hidden="false" outlineLevel="0" max="13" min="13" style="0" width="6.28"/>
  </cols>
  <sheetData>
    <row r="1" s="62" customFormat="true" ht="12" hidden="false" customHeight="true" outlineLevel="0" collapsed="false"/>
    <row r="2" s="62" customFormat="true" ht="22.5" hidden="false" customHeight="true" outlineLevel="0" collapsed="false">
      <c r="A2" s="10" t="s">
        <v>12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62" customFormat="true" ht="9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49" customFormat="true" ht="27.75" hidden="false" customHeight="true" outlineLevel="0" collapsed="false">
      <c r="A4" s="25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customFormat="false" ht="13.5" hidden="false" customHeight="false" outlineLevel="0" collapsed="false">
      <c r="A5" s="27" t="s">
        <v>69</v>
      </c>
      <c r="B5" s="28" t="n">
        <v>7225</v>
      </c>
      <c r="C5" s="28" t="n">
        <v>7862</v>
      </c>
      <c r="D5" s="28" t="n">
        <v>7988</v>
      </c>
      <c r="E5" s="28" t="n">
        <v>4912</v>
      </c>
      <c r="F5" s="28" t="n">
        <v>5835</v>
      </c>
      <c r="G5" s="28" t="n">
        <v>5084</v>
      </c>
      <c r="H5" s="28" t="n">
        <v>6362</v>
      </c>
      <c r="I5" s="28" t="n">
        <v>7426</v>
      </c>
      <c r="J5" s="28" t="n">
        <v>9439</v>
      </c>
      <c r="K5" s="28" t="n">
        <v>10165</v>
      </c>
      <c r="L5" s="28" t="n">
        <v>10535</v>
      </c>
      <c r="M5" s="28" t="n">
        <v>10735</v>
      </c>
    </row>
    <row r="6" customFormat="false" ht="13.5" hidden="false" customHeight="false" outlineLevel="0" collapsed="false">
      <c r="A6" s="27" t="s">
        <v>70</v>
      </c>
      <c r="B6" s="28" t="n">
        <v>882</v>
      </c>
      <c r="C6" s="28" t="n">
        <v>974</v>
      </c>
      <c r="D6" s="28" t="n">
        <v>1060</v>
      </c>
      <c r="E6" s="28" t="n">
        <v>605</v>
      </c>
      <c r="F6" s="28" t="n">
        <v>692</v>
      </c>
      <c r="G6" s="28" t="n">
        <v>530</v>
      </c>
      <c r="H6" s="28" t="n">
        <v>745</v>
      </c>
      <c r="I6" s="28" t="n">
        <v>843</v>
      </c>
      <c r="J6" s="28" t="n">
        <v>1148</v>
      </c>
      <c r="K6" s="28" t="n">
        <v>1292</v>
      </c>
      <c r="L6" s="28" t="n">
        <v>1396</v>
      </c>
      <c r="M6" s="28" t="n">
        <v>1455</v>
      </c>
    </row>
    <row r="7" customFormat="false" ht="13.5" hidden="false" customHeight="false" outlineLevel="0" collapsed="false">
      <c r="A7" s="29" t="s">
        <v>71</v>
      </c>
      <c r="B7" s="30" t="n">
        <v>145</v>
      </c>
      <c r="C7" s="30" t="n">
        <v>180</v>
      </c>
      <c r="D7" s="30" t="n">
        <v>186</v>
      </c>
      <c r="E7" s="30" t="n">
        <v>104</v>
      </c>
      <c r="F7" s="30" t="n">
        <v>106</v>
      </c>
      <c r="G7" s="30" t="n">
        <v>73</v>
      </c>
      <c r="H7" s="30" t="n">
        <v>116</v>
      </c>
      <c r="I7" s="30" t="n">
        <v>145</v>
      </c>
      <c r="J7" s="30" t="n">
        <v>210</v>
      </c>
      <c r="K7" s="30" t="n">
        <v>259</v>
      </c>
      <c r="L7" s="30" t="n">
        <v>279</v>
      </c>
      <c r="M7" s="30" t="n">
        <v>291</v>
      </c>
    </row>
    <row r="8" customFormat="false" ht="13.5" hidden="false" customHeight="false" outlineLevel="0" collapsed="false">
      <c r="A8" s="29" t="s">
        <v>72</v>
      </c>
      <c r="B8" s="30" t="n">
        <v>336</v>
      </c>
      <c r="C8" s="30" t="n">
        <v>344</v>
      </c>
      <c r="D8" s="30" t="n">
        <v>374</v>
      </c>
      <c r="E8" s="30" t="n">
        <v>195</v>
      </c>
      <c r="F8" s="30" t="n">
        <v>241</v>
      </c>
      <c r="G8" s="30" t="n">
        <v>190</v>
      </c>
      <c r="H8" s="30" t="n">
        <v>256</v>
      </c>
      <c r="I8" s="30" t="n">
        <v>258</v>
      </c>
      <c r="J8" s="30" t="n">
        <v>354</v>
      </c>
      <c r="K8" s="30" t="n">
        <v>408</v>
      </c>
      <c r="L8" s="30" t="n">
        <v>446</v>
      </c>
      <c r="M8" s="30" t="n">
        <v>464</v>
      </c>
    </row>
    <row r="9" customFormat="false" ht="13.5" hidden="false" customHeight="false" outlineLevel="0" collapsed="false">
      <c r="A9" s="29" t="s">
        <v>73</v>
      </c>
      <c r="B9" s="30" t="n">
        <v>257</v>
      </c>
      <c r="C9" s="30" t="n">
        <v>285</v>
      </c>
      <c r="D9" s="30" t="n">
        <v>324</v>
      </c>
      <c r="E9" s="30" t="n">
        <v>184</v>
      </c>
      <c r="F9" s="30" t="n">
        <v>235</v>
      </c>
      <c r="G9" s="30" t="n">
        <v>197</v>
      </c>
      <c r="H9" s="30" t="n">
        <v>272</v>
      </c>
      <c r="I9" s="30" t="n">
        <v>313</v>
      </c>
      <c r="J9" s="30" t="n">
        <v>419</v>
      </c>
      <c r="K9" s="30" t="n">
        <v>436</v>
      </c>
      <c r="L9" s="30" t="n">
        <v>486</v>
      </c>
      <c r="M9" s="30" t="n">
        <v>510</v>
      </c>
    </row>
    <row r="10" customFormat="false" ht="13.5" hidden="false" customHeight="false" outlineLevel="0" collapsed="false">
      <c r="A10" s="29" t="s">
        <v>74</v>
      </c>
      <c r="B10" s="30" t="n">
        <v>144</v>
      </c>
      <c r="C10" s="30" t="n">
        <v>165</v>
      </c>
      <c r="D10" s="30" t="n">
        <v>176</v>
      </c>
      <c r="E10" s="30" t="n">
        <v>122</v>
      </c>
      <c r="F10" s="30" t="n">
        <v>110</v>
      </c>
      <c r="G10" s="30" t="n">
        <v>70</v>
      </c>
      <c r="H10" s="30" t="n">
        <v>101</v>
      </c>
      <c r="I10" s="30" t="n">
        <v>127</v>
      </c>
      <c r="J10" s="30" t="n">
        <v>165</v>
      </c>
      <c r="K10" s="30" t="n">
        <v>189</v>
      </c>
      <c r="L10" s="30" t="n">
        <v>185</v>
      </c>
      <c r="M10" s="30" t="n">
        <v>190</v>
      </c>
    </row>
    <row r="11" customFormat="false" ht="13.5" hidden="false" customHeight="false" outlineLevel="0" collapsed="false">
      <c r="A11" s="27" t="s">
        <v>75</v>
      </c>
      <c r="B11" s="28" t="n">
        <v>795</v>
      </c>
      <c r="C11" s="28" t="n">
        <v>869</v>
      </c>
      <c r="D11" s="28" t="n">
        <v>888</v>
      </c>
      <c r="E11" s="28" t="n">
        <v>558</v>
      </c>
      <c r="F11" s="28" t="n">
        <v>611</v>
      </c>
      <c r="G11" s="28" t="n">
        <v>459</v>
      </c>
      <c r="H11" s="28" t="n">
        <v>641</v>
      </c>
      <c r="I11" s="28" t="n">
        <v>757</v>
      </c>
      <c r="J11" s="28" t="n">
        <v>1055</v>
      </c>
      <c r="K11" s="28" t="n">
        <v>1165</v>
      </c>
      <c r="L11" s="28" t="n">
        <v>1294</v>
      </c>
      <c r="M11" s="28" t="n">
        <v>1294</v>
      </c>
    </row>
    <row r="12" customFormat="false" ht="13.5" hidden="false" customHeight="false" outlineLevel="0" collapsed="false">
      <c r="A12" s="29" t="s">
        <v>76</v>
      </c>
      <c r="B12" s="30" t="n">
        <v>158</v>
      </c>
      <c r="C12" s="30" t="n">
        <v>178</v>
      </c>
      <c r="D12" s="30" t="n">
        <v>183</v>
      </c>
      <c r="E12" s="30" t="n">
        <v>101</v>
      </c>
      <c r="F12" s="30" t="n">
        <v>118</v>
      </c>
      <c r="G12" s="30" t="n">
        <v>96</v>
      </c>
      <c r="H12" s="30" t="n">
        <v>151</v>
      </c>
      <c r="I12" s="30" t="n">
        <v>171</v>
      </c>
      <c r="J12" s="30" t="n">
        <v>230</v>
      </c>
      <c r="K12" s="30" t="n">
        <v>272</v>
      </c>
      <c r="L12" s="30" t="n">
        <v>286</v>
      </c>
      <c r="M12" s="30" t="n">
        <v>263</v>
      </c>
    </row>
    <row r="13" customFormat="false" ht="13.5" hidden="false" customHeight="false" outlineLevel="0" collapsed="false">
      <c r="A13" s="29" t="s">
        <v>77</v>
      </c>
      <c r="B13" s="30" t="n">
        <v>358</v>
      </c>
      <c r="C13" s="30" t="n">
        <v>367</v>
      </c>
      <c r="D13" s="30" t="n">
        <v>348</v>
      </c>
      <c r="E13" s="30" t="n">
        <v>208</v>
      </c>
      <c r="F13" s="30" t="n">
        <v>203</v>
      </c>
      <c r="G13" s="30" t="n">
        <v>154</v>
      </c>
      <c r="H13" s="30" t="n">
        <v>193</v>
      </c>
      <c r="I13" s="30" t="n">
        <v>250</v>
      </c>
      <c r="J13" s="30" t="n">
        <v>314</v>
      </c>
      <c r="K13" s="30" t="n">
        <v>345</v>
      </c>
      <c r="L13" s="30" t="n">
        <v>379</v>
      </c>
      <c r="M13" s="30" t="n">
        <v>469</v>
      </c>
    </row>
    <row r="14" customFormat="false" ht="13.5" hidden="false" customHeight="false" outlineLevel="0" collapsed="false">
      <c r="A14" s="29" t="s">
        <v>78</v>
      </c>
      <c r="B14" s="30" t="n">
        <v>175</v>
      </c>
      <c r="C14" s="30" t="n">
        <v>207</v>
      </c>
      <c r="D14" s="30" t="n">
        <v>243</v>
      </c>
      <c r="E14" s="30" t="n">
        <v>186</v>
      </c>
      <c r="F14" s="30" t="n">
        <v>186</v>
      </c>
      <c r="G14" s="30" t="n">
        <v>125</v>
      </c>
      <c r="H14" s="30" t="n">
        <v>179</v>
      </c>
      <c r="I14" s="30" t="n">
        <v>197</v>
      </c>
      <c r="J14" s="30" t="n">
        <v>324</v>
      </c>
      <c r="K14" s="30" t="n">
        <v>367</v>
      </c>
      <c r="L14" s="30" t="n">
        <v>431</v>
      </c>
      <c r="M14" s="30" t="n">
        <v>384</v>
      </c>
    </row>
    <row r="15" customFormat="false" ht="13.5" hidden="false" customHeight="false" outlineLevel="0" collapsed="false">
      <c r="A15" s="29" t="s">
        <v>79</v>
      </c>
      <c r="B15" s="30" t="n">
        <v>104</v>
      </c>
      <c r="C15" s="30" t="n">
        <v>117</v>
      </c>
      <c r="D15" s="30" t="n">
        <v>114</v>
      </c>
      <c r="E15" s="30" t="n">
        <v>63</v>
      </c>
      <c r="F15" s="30" t="n">
        <v>104</v>
      </c>
      <c r="G15" s="30" t="n">
        <v>84</v>
      </c>
      <c r="H15" s="30" t="n">
        <v>118</v>
      </c>
      <c r="I15" s="30" t="n">
        <v>139</v>
      </c>
      <c r="J15" s="30" t="n">
        <v>187</v>
      </c>
      <c r="K15" s="30" t="n">
        <v>181</v>
      </c>
      <c r="L15" s="30" t="n">
        <v>198</v>
      </c>
      <c r="M15" s="30" t="n">
        <v>178</v>
      </c>
    </row>
    <row r="16" customFormat="false" ht="13.5" hidden="false" customHeight="false" outlineLevel="0" collapsed="false">
      <c r="A16" s="27" t="s">
        <v>80</v>
      </c>
      <c r="B16" s="28" t="n">
        <v>1194</v>
      </c>
      <c r="C16" s="28" t="n">
        <v>1234</v>
      </c>
      <c r="D16" s="28" t="n">
        <v>1159</v>
      </c>
      <c r="E16" s="28" t="n">
        <v>774</v>
      </c>
      <c r="F16" s="28" t="n">
        <v>865</v>
      </c>
      <c r="G16" s="28" t="n">
        <v>726</v>
      </c>
      <c r="H16" s="28" t="n">
        <v>924</v>
      </c>
      <c r="I16" s="28" t="n">
        <v>1154</v>
      </c>
      <c r="J16" s="28" t="n">
        <v>1304</v>
      </c>
      <c r="K16" s="28" t="n">
        <v>1324</v>
      </c>
      <c r="L16" s="28" t="n">
        <v>1349</v>
      </c>
      <c r="M16" s="28" t="n">
        <v>1345</v>
      </c>
    </row>
    <row r="17" customFormat="false" ht="13.5" hidden="false" customHeight="false" outlineLevel="0" collapsed="false">
      <c r="A17" s="29" t="s">
        <v>81</v>
      </c>
      <c r="B17" s="30" t="n">
        <v>349</v>
      </c>
      <c r="C17" s="30" t="n">
        <v>328</v>
      </c>
      <c r="D17" s="30" t="n">
        <v>295</v>
      </c>
      <c r="E17" s="30" t="n">
        <v>171</v>
      </c>
      <c r="F17" s="30" t="n">
        <v>229</v>
      </c>
      <c r="G17" s="30" t="n">
        <v>186</v>
      </c>
      <c r="H17" s="30" t="n">
        <v>243</v>
      </c>
      <c r="I17" s="30" t="n">
        <v>313</v>
      </c>
      <c r="J17" s="30" t="n">
        <v>342</v>
      </c>
      <c r="K17" s="30" t="n">
        <v>338</v>
      </c>
      <c r="L17" s="30" t="n">
        <v>345</v>
      </c>
      <c r="M17" s="30" t="n">
        <v>358</v>
      </c>
    </row>
    <row r="18" customFormat="false" ht="13.5" hidden="false" customHeight="false" outlineLevel="0" collapsed="false">
      <c r="A18" s="29" t="s">
        <v>82</v>
      </c>
      <c r="B18" s="30" t="n">
        <v>174</v>
      </c>
      <c r="C18" s="30" t="n">
        <v>226</v>
      </c>
      <c r="D18" s="30" t="n">
        <v>251</v>
      </c>
      <c r="E18" s="30" t="n">
        <v>149</v>
      </c>
      <c r="F18" s="30" t="n">
        <v>192</v>
      </c>
      <c r="G18" s="30" t="n">
        <v>165</v>
      </c>
      <c r="H18" s="30" t="n">
        <v>185</v>
      </c>
      <c r="I18" s="30" t="n">
        <v>219</v>
      </c>
      <c r="J18" s="30" t="n">
        <v>262</v>
      </c>
      <c r="K18" s="30" t="n">
        <v>284</v>
      </c>
      <c r="L18" s="30" t="n">
        <v>272</v>
      </c>
      <c r="M18" s="30" t="n">
        <v>258</v>
      </c>
    </row>
    <row r="19" customFormat="false" ht="13.5" hidden="false" customHeight="false" outlineLevel="0" collapsed="false">
      <c r="A19" s="29" t="s">
        <v>83</v>
      </c>
      <c r="B19" s="30" t="n">
        <v>204</v>
      </c>
      <c r="C19" s="30" t="n">
        <v>226</v>
      </c>
      <c r="D19" s="30" t="n">
        <v>204</v>
      </c>
      <c r="E19" s="30" t="n">
        <v>180</v>
      </c>
      <c r="F19" s="30" t="n">
        <v>162</v>
      </c>
      <c r="G19" s="30" t="n">
        <v>148</v>
      </c>
      <c r="H19" s="30" t="n">
        <v>186</v>
      </c>
      <c r="I19" s="30" t="n">
        <v>217</v>
      </c>
      <c r="J19" s="30" t="n">
        <v>252</v>
      </c>
      <c r="K19" s="30" t="n">
        <v>248</v>
      </c>
      <c r="L19" s="30" t="n">
        <v>263</v>
      </c>
      <c r="M19" s="30" t="n">
        <v>241</v>
      </c>
    </row>
    <row r="20" customFormat="false" ht="13.5" hidden="false" customHeight="false" outlineLevel="0" collapsed="false">
      <c r="A20" s="29" t="s">
        <v>84</v>
      </c>
      <c r="B20" s="30" t="n">
        <v>467</v>
      </c>
      <c r="C20" s="30" t="n">
        <v>454</v>
      </c>
      <c r="D20" s="30" t="n">
        <v>409</v>
      </c>
      <c r="E20" s="30" t="n">
        <v>274</v>
      </c>
      <c r="F20" s="30" t="n">
        <v>282</v>
      </c>
      <c r="G20" s="30" t="n">
        <v>227</v>
      </c>
      <c r="H20" s="30" t="n">
        <v>310</v>
      </c>
      <c r="I20" s="30" t="n">
        <v>405</v>
      </c>
      <c r="J20" s="30" t="n">
        <v>448</v>
      </c>
      <c r="K20" s="30" t="n">
        <v>454</v>
      </c>
      <c r="L20" s="30" t="n">
        <v>469</v>
      </c>
      <c r="M20" s="30" t="n">
        <v>488</v>
      </c>
    </row>
    <row r="21" customFormat="false" ht="13.5" hidden="false" customHeight="false" outlineLevel="0" collapsed="false">
      <c r="A21" s="27" t="s">
        <v>85</v>
      </c>
      <c r="B21" s="28" t="n">
        <v>427</v>
      </c>
      <c r="C21" s="28" t="n">
        <v>475</v>
      </c>
      <c r="D21" s="28" t="n">
        <v>510</v>
      </c>
      <c r="E21" s="28" t="n">
        <v>386</v>
      </c>
      <c r="F21" s="28" t="n">
        <v>453</v>
      </c>
      <c r="G21" s="28" t="n">
        <v>404</v>
      </c>
      <c r="H21" s="28" t="n">
        <v>475</v>
      </c>
      <c r="I21" s="28" t="n">
        <v>485</v>
      </c>
      <c r="J21" s="28" t="n">
        <v>543</v>
      </c>
      <c r="K21" s="28" t="n">
        <v>603</v>
      </c>
      <c r="L21" s="28" t="n">
        <v>606</v>
      </c>
      <c r="M21" s="28" t="n">
        <v>663</v>
      </c>
    </row>
    <row r="22" customFormat="false" ht="13.5" hidden="false" customHeight="false" outlineLevel="0" collapsed="false">
      <c r="A22" s="29" t="s">
        <v>86</v>
      </c>
      <c r="B22" s="30" t="n">
        <v>68</v>
      </c>
      <c r="C22" s="30" t="n">
        <v>64</v>
      </c>
      <c r="D22" s="30" t="n">
        <v>54</v>
      </c>
      <c r="E22" s="30" t="n">
        <v>43</v>
      </c>
      <c r="F22" s="30" t="n">
        <v>49</v>
      </c>
      <c r="G22" s="30" t="n">
        <v>43</v>
      </c>
      <c r="H22" s="30" t="n">
        <v>49</v>
      </c>
      <c r="I22" s="30" t="n">
        <v>64</v>
      </c>
      <c r="J22" s="30" t="n">
        <v>68</v>
      </c>
      <c r="K22" s="30" t="n">
        <v>84</v>
      </c>
      <c r="L22" s="30" t="n">
        <v>83</v>
      </c>
      <c r="M22" s="30" t="n">
        <v>83</v>
      </c>
    </row>
    <row r="23" customFormat="false" ht="13.5" hidden="false" customHeight="false" outlineLevel="0" collapsed="false">
      <c r="A23" s="29" t="s">
        <v>87</v>
      </c>
      <c r="B23" s="30" t="n">
        <v>121</v>
      </c>
      <c r="C23" s="30" t="n">
        <v>147</v>
      </c>
      <c r="D23" s="30" t="n">
        <v>153</v>
      </c>
      <c r="E23" s="30" t="n">
        <v>159</v>
      </c>
      <c r="F23" s="30" t="n">
        <v>160</v>
      </c>
      <c r="G23" s="30" t="n">
        <v>130</v>
      </c>
      <c r="H23" s="30" t="n">
        <v>130</v>
      </c>
      <c r="I23" s="30" t="n">
        <v>135</v>
      </c>
      <c r="J23" s="30" t="n">
        <v>147</v>
      </c>
      <c r="K23" s="30" t="n">
        <v>155</v>
      </c>
      <c r="L23" s="30" t="n">
        <v>166</v>
      </c>
      <c r="M23" s="30" t="n">
        <v>185</v>
      </c>
    </row>
    <row r="24" customFormat="false" ht="13.5" hidden="false" customHeight="false" outlineLevel="0" collapsed="false">
      <c r="A24" s="29" t="s">
        <v>88</v>
      </c>
      <c r="B24" s="30" t="n">
        <v>238</v>
      </c>
      <c r="C24" s="30" t="n">
        <v>264</v>
      </c>
      <c r="D24" s="30" t="n">
        <v>303</v>
      </c>
      <c r="E24" s="30" t="n">
        <v>184</v>
      </c>
      <c r="F24" s="30" t="n">
        <v>244</v>
      </c>
      <c r="G24" s="30" t="n">
        <v>231</v>
      </c>
      <c r="H24" s="30" t="n">
        <v>296</v>
      </c>
      <c r="I24" s="30" t="n">
        <v>286</v>
      </c>
      <c r="J24" s="30" t="n">
        <v>328</v>
      </c>
      <c r="K24" s="30" t="n">
        <v>364</v>
      </c>
      <c r="L24" s="30" t="n">
        <v>357</v>
      </c>
      <c r="M24" s="30" t="n">
        <v>395</v>
      </c>
    </row>
    <row r="25" customFormat="false" ht="13.5" hidden="false" customHeight="false" outlineLevel="0" collapsed="false">
      <c r="A25" s="27" t="s">
        <v>89</v>
      </c>
      <c r="B25" s="28" t="n">
        <v>900</v>
      </c>
      <c r="C25" s="28" t="n">
        <v>1065</v>
      </c>
      <c r="D25" s="28" t="n">
        <v>1120</v>
      </c>
      <c r="E25" s="28" t="n">
        <v>662</v>
      </c>
      <c r="F25" s="28" t="n">
        <v>777</v>
      </c>
      <c r="G25" s="28" t="n">
        <v>670</v>
      </c>
      <c r="H25" s="28" t="n">
        <v>769</v>
      </c>
      <c r="I25" s="28" t="n">
        <v>974</v>
      </c>
      <c r="J25" s="28" t="n">
        <v>1317</v>
      </c>
      <c r="K25" s="28" t="n">
        <v>1399</v>
      </c>
      <c r="L25" s="28" t="n">
        <v>1398</v>
      </c>
      <c r="M25" s="28" t="n">
        <v>1459</v>
      </c>
    </row>
    <row r="26" customFormat="false" ht="13.5" hidden="false" customHeight="false" outlineLevel="0" collapsed="false">
      <c r="A26" s="29" t="s">
        <v>90</v>
      </c>
      <c r="B26" s="30" t="n">
        <v>142</v>
      </c>
      <c r="C26" s="30" t="n">
        <v>165</v>
      </c>
      <c r="D26" s="30" t="n">
        <v>179</v>
      </c>
      <c r="E26" s="30" t="n">
        <v>87</v>
      </c>
      <c r="F26" s="30" t="n">
        <v>90</v>
      </c>
      <c r="G26" s="30" t="n">
        <v>58</v>
      </c>
      <c r="H26" s="30" t="n">
        <v>60</v>
      </c>
      <c r="I26" s="30" t="n">
        <v>77</v>
      </c>
      <c r="J26" s="30" t="n">
        <v>95</v>
      </c>
      <c r="K26" s="30" t="n">
        <v>130</v>
      </c>
      <c r="L26" s="30" t="n">
        <v>132</v>
      </c>
      <c r="M26" s="30" t="n">
        <v>122</v>
      </c>
    </row>
    <row r="27" customFormat="false" ht="13.5" hidden="false" customHeight="false" outlineLevel="0" collapsed="false">
      <c r="A27" s="29" t="s">
        <v>91</v>
      </c>
      <c r="B27" s="30" t="n">
        <v>264</v>
      </c>
      <c r="C27" s="30" t="n">
        <v>326</v>
      </c>
      <c r="D27" s="30" t="n">
        <v>327</v>
      </c>
      <c r="E27" s="30" t="n">
        <v>178</v>
      </c>
      <c r="F27" s="30" t="n">
        <v>189</v>
      </c>
      <c r="G27" s="30" t="n">
        <v>174</v>
      </c>
      <c r="H27" s="30" t="n">
        <v>207</v>
      </c>
      <c r="I27" s="30" t="n">
        <v>303</v>
      </c>
      <c r="J27" s="30" t="n">
        <v>466</v>
      </c>
      <c r="K27" s="30" t="n">
        <v>511</v>
      </c>
      <c r="L27" s="30" t="n">
        <v>535</v>
      </c>
      <c r="M27" s="30" t="n">
        <v>552</v>
      </c>
    </row>
    <row r="28" customFormat="false" ht="13.5" hidden="false" customHeight="false" outlineLevel="0" collapsed="false">
      <c r="A28" s="29" t="s">
        <v>92</v>
      </c>
      <c r="B28" s="30" t="n">
        <v>115</v>
      </c>
      <c r="C28" s="30" t="n">
        <v>119</v>
      </c>
      <c r="D28" s="30" t="n">
        <v>127</v>
      </c>
      <c r="E28" s="30" t="n">
        <v>62</v>
      </c>
      <c r="F28" s="30" t="n">
        <v>116</v>
      </c>
      <c r="G28" s="30" t="n">
        <v>102</v>
      </c>
      <c r="H28" s="30" t="n">
        <v>111</v>
      </c>
      <c r="I28" s="30" t="n">
        <v>135</v>
      </c>
      <c r="J28" s="30" t="n">
        <v>160</v>
      </c>
      <c r="K28" s="30" t="n">
        <v>174</v>
      </c>
      <c r="L28" s="30" t="n">
        <v>167</v>
      </c>
      <c r="M28" s="30" t="n">
        <v>181</v>
      </c>
    </row>
    <row r="29" customFormat="false" ht="13.5" hidden="false" customHeight="false" outlineLevel="0" collapsed="false">
      <c r="A29" s="29" t="s">
        <v>93</v>
      </c>
      <c r="B29" s="30" t="n">
        <v>199</v>
      </c>
      <c r="C29" s="30" t="n">
        <v>225</v>
      </c>
      <c r="D29" s="30" t="n">
        <v>242</v>
      </c>
      <c r="E29" s="30" t="n">
        <v>171</v>
      </c>
      <c r="F29" s="30" t="n">
        <v>184</v>
      </c>
      <c r="G29" s="30" t="n">
        <v>154</v>
      </c>
      <c r="H29" s="30" t="n">
        <v>216</v>
      </c>
      <c r="I29" s="30" t="n">
        <v>257</v>
      </c>
      <c r="J29" s="30" t="n">
        <v>378</v>
      </c>
      <c r="K29" s="30" t="n">
        <v>380</v>
      </c>
      <c r="L29" s="30" t="n">
        <v>359</v>
      </c>
      <c r="M29" s="30" t="n">
        <v>310</v>
      </c>
    </row>
    <row r="30" customFormat="false" ht="13.5" hidden="false" customHeight="false" outlineLevel="0" collapsed="false">
      <c r="A30" s="29" t="s">
        <v>94</v>
      </c>
      <c r="B30" s="30" t="n">
        <v>121</v>
      </c>
      <c r="C30" s="30" t="n">
        <v>161</v>
      </c>
      <c r="D30" s="30" t="n">
        <v>151</v>
      </c>
      <c r="E30" s="30" t="n">
        <v>98</v>
      </c>
      <c r="F30" s="30" t="n">
        <v>116</v>
      </c>
      <c r="G30" s="30" t="n">
        <v>123</v>
      </c>
      <c r="H30" s="30" t="n">
        <v>119</v>
      </c>
      <c r="I30" s="30" t="n">
        <v>133</v>
      </c>
      <c r="J30" s="30" t="n">
        <v>148</v>
      </c>
      <c r="K30" s="30" t="n">
        <v>131</v>
      </c>
      <c r="L30" s="30" t="n">
        <v>129</v>
      </c>
      <c r="M30" s="30" t="n">
        <v>178</v>
      </c>
    </row>
    <row r="31" customFormat="false" ht="13.5" hidden="false" customHeight="false" outlineLevel="0" collapsed="false">
      <c r="A31" s="29" t="s">
        <v>95</v>
      </c>
      <c r="B31" s="30" t="n">
        <v>59</v>
      </c>
      <c r="C31" s="30" t="n">
        <v>69</v>
      </c>
      <c r="D31" s="30" t="n">
        <v>94</v>
      </c>
      <c r="E31" s="30" t="n">
        <v>66</v>
      </c>
      <c r="F31" s="30" t="n">
        <v>82</v>
      </c>
      <c r="G31" s="30" t="n">
        <v>59</v>
      </c>
      <c r="H31" s="30" t="n">
        <v>56</v>
      </c>
      <c r="I31" s="30" t="n">
        <v>69</v>
      </c>
      <c r="J31" s="30" t="n">
        <v>70</v>
      </c>
      <c r="K31" s="30" t="n">
        <v>73</v>
      </c>
      <c r="L31" s="30" t="n">
        <v>76</v>
      </c>
      <c r="M31" s="30" t="n">
        <v>116</v>
      </c>
    </row>
    <row r="32" customFormat="false" ht="13.5" hidden="false" customHeight="false" outlineLevel="0" collapsed="false">
      <c r="A32" s="27" t="s">
        <v>96</v>
      </c>
      <c r="B32" s="28" t="n">
        <v>1316</v>
      </c>
      <c r="C32" s="28" t="n">
        <v>1369</v>
      </c>
      <c r="D32" s="28" t="n">
        <v>1298</v>
      </c>
      <c r="E32" s="28" t="n">
        <v>766</v>
      </c>
      <c r="F32" s="28" t="n">
        <v>916</v>
      </c>
      <c r="G32" s="28" t="n">
        <v>763</v>
      </c>
      <c r="H32" s="28" t="n">
        <v>1039</v>
      </c>
      <c r="I32" s="28" t="n">
        <v>1167</v>
      </c>
      <c r="J32" s="28" t="n">
        <v>1520</v>
      </c>
      <c r="K32" s="28" t="n">
        <v>1698</v>
      </c>
      <c r="L32" s="28" t="n">
        <v>1783</v>
      </c>
      <c r="M32" s="28" t="n">
        <v>1847</v>
      </c>
    </row>
    <row r="33" customFormat="false" ht="13.5" hidden="false" customHeight="false" outlineLevel="0" collapsed="false">
      <c r="A33" s="29" t="s">
        <v>97</v>
      </c>
      <c r="B33" s="30" t="n">
        <v>175</v>
      </c>
      <c r="C33" s="30" t="n">
        <v>205</v>
      </c>
      <c r="D33" s="30" t="n">
        <v>187</v>
      </c>
      <c r="E33" s="30" t="n">
        <v>111</v>
      </c>
      <c r="F33" s="30" t="n">
        <v>117</v>
      </c>
      <c r="G33" s="30" t="n">
        <v>85</v>
      </c>
      <c r="H33" s="30" t="n">
        <v>131</v>
      </c>
      <c r="I33" s="30" t="n">
        <v>146</v>
      </c>
      <c r="J33" s="30" t="n">
        <v>211</v>
      </c>
      <c r="K33" s="30" t="n">
        <v>242</v>
      </c>
      <c r="L33" s="30" t="n">
        <v>267</v>
      </c>
      <c r="M33" s="30" t="n">
        <v>260</v>
      </c>
    </row>
    <row r="34" customFormat="false" ht="13.5" hidden="false" customHeight="false" outlineLevel="0" collapsed="false">
      <c r="A34" s="29" t="s">
        <v>98</v>
      </c>
      <c r="B34" s="30" t="n">
        <v>120</v>
      </c>
      <c r="C34" s="30" t="n">
        <v>114</v>
      </c>
      <c r="D34" s="30" t="n">
        <v>108</v>
      </c>
      <c r="E34" s="30" t="n">
        <v>76</v>
      </c>
      <c r="F34" s="30" t="n">
        <v>91</v>
      </c>
      <c r="G34" s="30" t="n">
        <v>61</v>
      </c>
      <c r="H34" s="30" t="n">
        <v>94</v>
      </c>
      <c r="I34" s="30" t="n">
        <v>120</v>
      </c>
      <c r="J34" s="30" t="n">
        <v>173</v>
      </c>
      <c r="K34" s="30" t="n">
        <v>201</v>
      </c>
      <c r="L34" s="30" t="n">
        <v>215</v>
      </c>
      <c r="M34" s="30" t="n">
        <v>221</v>
      </c>
    </row>
    <row r="35" customFormat="false" ht="13.5" hidden="false" customHeight="false" outlineLevel="0" collapsed="false">
      <c r="A35" s="29" t="s">
        <v>99</v>
      </c>
      <c r="B35" s="30" t="n">
        <v>365</v>
      </c>
      <c r="C35" s="30" t="n">
        <v>386</v>
      </c>
      <c r="D35" s="30" t="n">
        <v>359</v>
      </c>
      <c r="E35" s="30" t="n">
        <v>192</v>
      </c>
      <c r="F35" s="30" t="n">
        <v>258</v>
      </c>
      <c r="G35" s="30" t="n">
        <v>203</v>
      </c>
      <c r="H35" s="30" t="n">
        <v>296</v>
      </c>
      <c r="I35" s="30" t="n">
        <v>364</v>
      </c>
      <c r="J35" s="30" t="n">
        <v>419</v>
      </c>
      <c r="K35" s="30" t="n">
        <v>530</v>
      </c>
      <c r="L35" s="30" t="n">
        <v>560</v>
      </c>
      <c r="M35" s="30" t="n">
        <v>597</v>
      </c>
    </row>
    <row r="36" customFormat="false" ht="13.5" hidden="false" customHeight="false" outlineLevel="0" collapsed="false">
      <c r="A36" s="29" t="s">
        <v>100</v>
      </c>
      <c r="B36" s="30" t="n">
        <v>251</v>
      </c>
      <c r="C36" s="30" t="n">
        <v>268</v>
      </c>
      <c r="D36" s="30" t="n">
        <v>266</v>
      </c>
      <c r="E36" s="30" t="n">
        <v>152</v>
      </c>
      <c r="F36" s="30" t="n">
        <v>198</v>
      </c>
      <c r="G36" s="30" t="n">
        <v>214</v>
      </c>
      <c r="H36" s="30" t="n">
        <v>249</v>
      </c>
      <c r="I36" s="30" t="n">
        <v>250</v>
      </c>
      <c r="J36" s="30" t="n">
        <v>305</v>
      </c>
      <c r="K36" s="30" t="n">
        <v>283</v>
      </c>
      <c r="L36" s="30" t="n">
        <v>286</v>
      </c>
      <c r="M36" s="30" t="n">
        <v>308</v>
      </c>
    </row>
    <row r="37" customFormat="false" ht="13.5" hidden="false" customHeight="false" outlineLevel="0" collapsed="false">
      <c r="A37" s="29" t="s">
        <v>101</v>
      </c>
      <c r="B37" s="30" t="n">
        <v>260</v>
      </c>
      <c r="C37" s="30" t="n">
        <v>240</v>
      </c>
      <c r="D37" s="30" t="n">
        <v>226</v>
      </c>
      <c r="E37" s="30" t="n">
        <v>151</v>
      </c>
      <c r="F37" s="30" t="n">
        <v>154</v>
      </c>
      <c r="G37" s="30" t="n">
        <v>117</v>
      </c>
      <c r="H37" s="30" t="n">
        <v>158</v>
      </c>
      <c r="I37" s="30" t="n">
        <v>171</v>
      </c>
      <c r="J37" s="30" t="n">
        <v>252</v>
      </c>
      <c r="K37" s="30" t="n">
        <v>263</v>
      </c>
      <c r="L37" s="30" t="n">
        <v>286</v>
      </c>
      <c r="M37" s="30" t="n">
        <v>284</v>
      </c>
    </row>
    <row r="38" customFormat="false" ht="13.5" hidden="false" customHeight="false" outlineLevel="0" collapsed="false">
      <c r="A38" s="29" t="s">
        <v>102</v>
      </c>
      <c r="B38" s="30" t="n">
        <v>145</v>
      </c>
      <c r="C38" s="30" t="n">
        <v>156</v>
      </c>
      <c r="D38" s="30" t="n">
        <v>152</v>
      </c>
      <c r="E38" s="30" t="n">
        <v>84</v>
      </c>
      <c r="F38" s="30" t="n">
        <v>98</v>
      </c>
      <c r="G38" s="30" t="n">
        <v>83</v>
      </c>
      <c r="H38" s="30" t="n">
        <v>111</v>
      </c>
      <c r="I38" s="30" t="n">
        <v>116</v>
      </c>
      <c r="J38" s="30" t="n">
        <v>160</v>
      </c>
      <c r="K38" s="30" t="n">
        <v>179</v>
      </c>
      <c r="L38" s="30" t="n">
        <v>169</v>
      </c>
      <c r="M38" s="30" t="n">
        <v>177</v>
      </c>
    </row>
    <row r="39" customFormat="false" ht="13.5" hidden="false" customHeight="false" outlineLevel="0" collapsed="false">
      <c r="A39" s="27" t="s">
        <v>103</v>
      </c>
      <c r="B39" s="28" t="n">
        <v>1230</v>
      </c>
      <c r="C39" s="28" t="n">
        <v>1324</v>
      </c>
      <c r="D39" s="28" t="n">
        <v>1309</v>
      </c>
      <c r="E39" s="28" t="n">
        <v>773</v>
      </c>
      <c r="F39" s="28" t="n">
        <v>1037</v>
      </c>
      <c r="G39" s="28" t="n">
        <v>1109</v>
      </c>
      <c r="H39" s="28" t="n">
        <v>1295</v>
      </c>
      <c r="I39" s="28" t="n">
        <v>1473</v>
      </c>
      <c r="J39" s="28" t="n">
        <v>1811</v>
      </c>
      <c r="K39" s="28" t="n">
        <v>1878</v>
      </c>
      <c r="L39" s="28" t="n">
        <v>1876</v>
      </c>
      <c r="M39" s="28" t="n">
        <v>1843</v>
      </c>
    </row>
    <row r="40" customFormat="false" ht="13.5" hidden="false" customHeight="false" outlineLevel="0" collapsed="false">
      <c r="A40" s="29" t="s">
        <v>104</v>
      </c>
      <c r="B40" s="31" t="n">
        <v>202</v>
      </c>
      <c r="C40" s="31" t="n">
        <v>212</v>
      </c>
      <c r="D40" s="31" t="n">
        <v>240</v>
      </c>
      <c r="E40" s="31" t="n">
        <v>167</v>
      </c>
      <c r="F40" s="31" t="n">
        <v>214</v>
      </c>
      <c r="G40" s="31" t="n">
        <v>203</v>
      </c>
      <c r="H40" s="31" t="n">
        <v>232</v>
      </c>
      <c r="I40" s="31" t="n">
        <v>261</v>
      </c>
      <c r="J40" s="31" t="n">
        <v>324</v>
      </c>
      <c r="K40" s="31" t="n">
        <v>345</v>
      </c>
      <c r="L40" s="31" t="n">
        <v>373</v>
      </c>
      <c r="M40" s="31" t="n">
        <v>338</v>
      </c>
    </row>
    <row r="41" customFormat="false" ht="13.5" hidden="false" customHeight="false" outlineLevel="0" collapsed="false">
      <c r="A41" s="29" t="s">
        <v>105</v>
      </c>
      <c r="B41" s="30" t="n">
        <v>204</v>
      </c>
      <c r="C41" s="30" t="n">
        <v>227</v>
      </c>
      <c r="D41" s="30" t="n">
        <v>225</v>
      </c>
      <c r="E41" s="30" t="n">
        <v>143</v>
      </c>
      <c r="F41" s="30" t="n">
        <v>242</v>
      </c>
      <c r="G41" s="30" t="n">
        <v>307</v>
      </c>
      <c r="H41" s="30" t="n">
        <v>344</v>
      </c>
      <c r="I41" s="30" t="n">
        <v>362</v>
      </c>
      <c r="J41" s="30" t="n">
        <v>433</v>
      </c>
      <c r="K41" s="30" t="n">
        <v>447</v>
      </c>
      <c r="L41" s="30" t="n">
        <v>457</v>
      </c>
      <c r="M41" s="30" t="n">
        <v>457</v>
      </c>
    </row>
    <row r="42" customFormat="false" ht="13.5" hidden="false" customHeight="false" outlineLevel="0" collapsed="false">
      <c r="A42" s="29" t="s">
        <v>106</v>
      </c>
      <c r="B42" s="30" t="n">
        <v>305</v>
      </c>
      <c r="C42" s="30" t="n">
        <v>327</v>
      </c>
      <c r="D42" s="30" t="n">
        <v>303</v>
      </c>
      <c r="E42" s="30" t="n">
        <v>159</v>
      </c>
      <c r="F42" s="30" t="n">
        <v>202</v>
      </c>
      <c r="G42" s="30" t="n">
        <v>203</v>
      </c>
      <c r="H42" s="30" t="n">
        <v>254</v>
      </c>
      <c r="I42" s="30" t="n">
        <v>296</v>
      </c>
      <c r="J42" s="30" t="n">
        <v>348</v>
      </c>
      <c r="K42" s="30" t="n">
        <v>323</v>
      </c>
      <c r="L42" s="30" t="n">
        <v>321</v>
      </c>
      <c r="M42" s="30" t="n">
        <v>314</v>
      </c>
    </row>
    <row r="43" customFormat="false" ht="13.5" hidden="false" customHeight="false" outlineLevel="0" collapsed="false">
      <c r="A43" s="29" t="s">
        <v>107</v>
      </c>
      <c r="B43" s="30" t="n">
        <v>186</v>
      </c>
      <c r="C43" s="30" t="n">
        <v>229</v>
      </c>
      <c r="D43" s="30" t="n">
        <v>218</v>
      </c>
      <c r="E43" s="30" t="n">
        <v>99</v>
      </c>
      <c r="F43" s="30" t="n">
        <v>137</v>
      </c>
      <c r="G43" s="30" t="n">
        <v>159</v>
      </c>
      <c r="H43" s="30" t="n">
        <v>176</v>
      </c>
      <c r="I43" s="30" t="n">
        <v>188</v>
      </c>
      <c r="J43" s="30" t="n">
        <v>234</v>
      </c>
      <c r="K43" s="30" t="n">
        <v>270</v>
      </c>
      <c r="L43" s="30" t="n">
        <v>257</v>
      </c>
      <c r="M43" s="30" t="n">
        <v>283</v>
      </c>
    </row>
    <row r="44" customFormat="false" ht="13.5" hidden="false" customHeight="false" outlineLevel="0" collapsed="false">
      <c r="A44" s="29" t="s">
        <v>108</v>
      </c>
      <c r="B44" s="30" t="n">
        <v>333</v>
      </c>
      <c r="C44" s="30" t="n">
        <v>329</v>
      </c>
      <c r="D44" s="30" t="n">
        <v>323</v>
      </c>
      <c r="E44" s="30" t="n">
        <v>205</v>
      </c>
      <c r="F44" s="30" t="n">
        <v>242</v>
      </c>
      <c r="G44" s="30" t="n">
        <v>237</v>
      </c>
      <c r="H44" s="30" t="n">
        <v>289</v>
      </c>
      <c r="I44" s="30" t="n">
        <v>366</v>
      </c>
      <c r="J44" s="30" t="n">
        <v>472</v>
      </c>
      <c r="K44" s="30" t="n">
        <v>493</v>
      </c>
      <c r="L44" s="30" t="n">
        <v>468</v>
      </c>
      <c r="M44" s="30" t="n">
        <v>451</v>
      </c>
    </row>
    <row r="45" customFormat="false" ht="13.5" hidden="false" customHeight="false" outlineLevel="0" collapsed="false">
      <c r="A45" s="27" t="s">
        <v>109</v>
      </c>
      <c r="B45" s="28" t="n">
        <v>481</v>
      </c>
      <c r="C45" s="28" t="n">
        <v>552</v>
      </c>
      <c r="D45" s="28" t="n">
        <v>644</v>
      </c>
      <c r="E45" s="28" t="n">
        <v>388</v>
      </c>
      <c r="F45" s="28" t="n">
        <v>484</v>
      </c>
      <c r="G45" s="28" t="n">
        <v>423</v>
      </c>
      <c r="H45" s="28" t="n">
        <v>474</v>
      </c>
      <c r="I45" s="28" t="n">
        <v>573</v>
      </c>
      <c r="J45" s="28" t="n">
        <v>741</v>
      </c>
      <c r="K45" s="28" t="n">
        <v>806</v>
      </c>
      <c r="L45" s="28" t="n">
        <v>833</v>
      </c>
      <c r="M45" s="28" t="n">
        <v>829</v>
      </c>
    </row>
    <row r="46" customFormat="false" ht="13.5" hidden="false" customHeight="false" outlineLevel="0" collapsed="false">
      <c r="A46" s="29" t="s">
        <v>110</v>
      </c>
      <c r="B46" s="30" t="n">
        <v>87</v>
      </c>
      <c r="C46" s="30" t="n">
        <v>106</v>
      </c>
      <c r="D46" s="30" t="n">
        <v>117</v>
      </c>
      <c r="E46" s="30" t="n">
        <v>86</v>
      </c>
      <c r="F46" s="30" t="n">
        <v>135</v>
      </c>
      <c r="G46" s="30" t="n">
        <v>153</v>
      </c>
      <c r="H46" s="30" t="n">
        <v>153</v>
      </c>
      <c r="I46" s="30" t="n">
        <v>187</v>
      </c>
      <c r="J46" s="30" t="n">
        <v>214</v>
      </c>
      <c r="K46" s="30" t="n">
        <v>193</v>
      </c>
      <c r="L46" s="30" t="n">
        <v>198</v>
      </c>
      <c r="M46" s="30" t="n">
        <v>181</v>
      </c>
    </row>
    <row r="47" customFormat="false" ht="13.5" hidden="false" customHeight="false" outlineLevel="0" collapsed="false">
      <c r="A47" s="29" t="s">
        <v>111</v>
      </c>
      <c r="B47" s="30" t="n">
        <v>171</v>
      </c>
      <c r="C47" s="30" t="n">
        <v>188</v>
      </c>
      <c r="D47" s="30" t="n">
        <v>251</v>
      </c>
      <c r="E47" s="30" t="n">
        <v>139</v>
      </c>
      <c r="F47" s="30" t="n">
        <v>176</v>
      </c>
      <c r="G47" s="30" t="n">
        <v>115</v>
      </c>
      <c r="H47" s="30" t="n">
        <v>127</v>
      </c>
      <c r="I47" s="30" t="n">
        <v>157</v>
      </c>
      <c r="J47" s="30" t="n">
        <v>178</v>
      </c>
      <c r="K47" s="30" t="n">
        <v>217</v>
      </c>
      <c r="L47" s="30" t="n">
        <v>248</v>
      </c>
      <c r="M47" s="30" t="n">
        <v>303</v>
      </c>
    </row>
    <row r="48" customFormat="false" ht="13.5" hidden="false" customHeight="false" outlineLevel="0" collapsed="false">
      <c r="A48" s="29" t="s">
        <v>112</v>
      </c>
      <c r="B48" s="30" t="n">
        <v>69</v>
      </c>
      <c r="C48" s="30" t="n">
        <v>75</v>
      </c>
      <c r="D48" s="30" t="n">
        <v>84</v>
      </c>
      <c r="E48" s="30" t="n">
        <v>52</v>
      </c>
      <c r="F48" s="30" t="n">
        <v>60</v>
      </c>
      <c r="G48" s="30" t="n">
        <v>63</v>
      </c>
      <c r="H48" s="30" t="n">
        <v>84</v>
      </c>
      <c r="I48" s="30" t="n">
        <v>85</v>
      </c>
      <c r="J48" s="30" t="n">
        <v>140</v>
      </c>
      <c r="K48" s="30" t="n">
        <v>160</v>
      </c>
      <c r="L48" s="30" t="n">
        <v>135</v>
      </c>
      <c r="M48" s="30" t="n">
        <v>120</v>
      </c>
    </row>
    <row r="49" customFormat="false" ht="13.5" hidden="false" customHeight="false" outlineLevel="0" collapsed="false">
      <c r="A49" s="29" t="s">
        <v>113</v>
      </c>
      <c r="B49" s="30" t="n">
        <v>154</v>
      </c>
      <c r="C49" s="30" t="n">
        <v>183</v>
      </c>
      <c r="D49" s="30" t="n">
        <v>192</v>
      </c>
      <c r="E49" s="30" t="n">
        <v>111</v>
      </c>
      <c r="F49" s="30" t="n">
        <v>113</v>
      </c>
      <c r="G49" s="30" t="n">
        <v>92</v>
      </c>
      <c r="H49" s="30" t="n">
        <v>110</v>
      </c>
      <c r="I49" s="30" t="n">
        <v>144</v>
      </c>
      <c r="J49" s="30" t="n">
        <v>209</v>
      </c>
      <c r="K49" s="30" t="n">
        <v>236</v>
      </c>
      <c r="L49" s="30" t="n">
        <v>252</v>
      </c>
      <c r="M49" s="30" t="n">
        <v>225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6.13"/>
    <col collapsed="false" customWidth="true" hidden="false" outlineLevel="0" max="13" min="12" style="0" width="5.13"/>
  </cols>
  <sheetData>
    <row r="2" s="62" customFormat="true" ht="33" hidden="false" customHeight="true" outlineLevel="0" collapsed="false">
      <c r="A2" s="64" t="s">
        <v>1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5"/>
    </row>
    <row r="3" s="49" customFormat="true" ht="27.75" hidden="false" customHeight="true" outlineLevel="0" collapsed="false">
      <c r="A3" s="25" t="s">
        <v>68</v>
      </c>
      <c r="B3" s="26" t="n">
        <v>39814</v>
      </c>
      <c r="C3" s="26" t="n">
        <v>39845</v>
      </c>
      <c r="D3" s="26" t="n">
        <v>39873</v>
      </c>
      <c r="E3" s="26" t="n">
        <v>39904</v>
      </c>
      <c r="F3" s="26" t="n">
        <v>39934</v>
      </c>
      <c r="G3" s="26" t="n">
        <v>39965</v>
      </c>
      <c r="H3" s="26" t="n">
        <v>39995</v>
      </c>
      <c r="I3" s="26" t="n">
        <v>40026</v>
      </c>
      <c r="J3" s="26" t="n">
        <v>40057</v>
      </c>
      <c r="K3" s="26" t="n">
        <v>40087</v>
      </c>
      <c r="L3" s="26" t="n">
        <v>40118</v>
      </c>
      <c r="M3" s="26" t="n">
        <v>40148</v>
      </c>
      <c r="N3" s="66"/>
    </row>
    <row r="4" customFormat="false" ht="13.5" hidden="false" customHeight="false" outlineLevel="0" collapsed="false">
      <c r="A4" s="27" t="s">
        <v>69</v>
      </c>
      <c r="B4" s="41" t="n">
        <v>0.0523141309699655</v>
      </c>
      <c r="C4" s="41" t="n">
        <v>0.053166885321287</v>
      </c>
      <c r="D4" s="41" t="n">
        <v>0.051810245300886</v>
      </c>
      <c r="E4" s="41" t="n">
        <v>0.0320574318812204</v>
      </c>
      <c r="F4" s="41" t="n">
        <v>0.0387697336947855</v>
      </c>
      <c r="G4" s="41" t="n">
        <v>0.0342287753315829</v>
      </c>
      <c r="H4" s="41" t="n">
        <v>0.0423735022412266</v>
      </c>
      <c r="I4" s="41" t="n">
        <v>0.049050497044156</v>
      </c>
      <c r="J4" s="41" t="n">
        <v>0.0612937998389569</v>
      </c>
      <c r="K4" s="41" t="n">
        <v>0.0645167432531925</v>
      </c>
      <c r="L4" s="41" t="n">
        <v>0.0647781494416843</v>
      </c>
      <c r="M4" s="41" t="n">
        <v>0.0637375686507348</v>
      </c>
      <c r="N4" s="24"/>
    </row>
    <row r="5" customFormat="false" ht="13.5" hidden="false" customHeight="false" outlineLevel="0" collapsed="false">
      <c r="A5" s="27" t="s">
        <v>70</v>
      </c>
      <c r="B5" s="41" t="n">
        <v>0.0472719476899989</v>
      </c>
      <c r="C5" s="41" t="n">
        <v>0.0485470767083686</v>
      </c>
      <c r="D5" s="41" t="n">
        <v>0.049110452186805</v>
      </c>
      <c r="E5" s="41" t="n">
        <v>0.0280547182935312</v>
      </c>
      <c r="F5" s="41" t="n">
        <v>0.032529497485075</v>
      </c>
      <c r="G5" s="41" t="n">
        <v>0.0250638418613449</v>
      </c>
      <c r="H5" s="41" t="n">
        <v>0.0348326164204227</v>
      </c>
      <c r="I5" s="41" t="n">
        <v>0.0391728624535316</v>
      </c>
      <c r="J5" s="41" t="n">
        <v>0.0540693293142427</v>
      </c>
      <c r="K5" s="41" t="n">
        <v>0.0597014925373134</v>
      </c>
      <c r="L5" s="41" t="n">
        <v>0.063073239054805</v>
      </c>
      <c r="M5" s="41" t="n">
        <v>0.0635898780647699</v>
      </c>
      <c r="N5" s="24"/>
    </row>
    <row r="6" customFormat="false" ht="13.5" hidden="false" customHeight="false" outlineLevel="0" collapsed="false">
      <c r="A6" s="29" t="s">
        <v>71</v>
      </c>
      <c r="B6" s="42" t="n">
        <v>0.0368675311467074</v>
      </c>
      <c r="C6" s="42" t="n">
        <v>0.0418118466898955</v>
      </c>
      <c r="D6" s="42" t="n">
        <v>0.0404084292852488</v>
      </c>
      <c r="E6" s="42" t="n">
        <v>0.023121387283237</v>
      </c>
      <c r="F6" s="42" t="n">
        <v>0.0239602169981917</v>
      </c>
      <c r="G6" s="42" t="n">
        <v>0.0168474498038311</v>
      </c>
      <c r="H6" s="42" t="n">
        <v>0.026268115942029</v>
      </c>
      <c r="I6" s="42" t="n">
        <v>0.0324529991047449</v>
      </c>
      <c r="J6" s="42" t="n">
        <v>0.0476730987514188</v>
      </c>
      <c r="K6" s="42" t="n">
        <v>0.0576708973502561</v>
      </c>
      <c r="L6" s="42" t="n">
        <v>0.0610102777170348</v>
      </c>
      <c r="M6" s="42" t="n">
        <v>0.0622060709705002</v>
      </c>
      <c r="N6" s="24"/>
    </row>
    <row r="7" customFormat="false" ht="13.5" hidden="false" customHeight="false" outlineLevel="0" collapsed="false">
      <c r="A7" s="29" t="s">
        <v>72</v>
      </c>
      <c r="B7" s="42" t="n">
        <v>0.066627007733492</v>
      </c>
      <c r="C7" s="42" t="n">
        <v>0.0658373205741627</v>
      </c>
      <c r="D7" s="42" t="n">
        <v>0.0661244695898161</v>
      </c>
      <c r="E7" s="42" t="n">
        <v>0.0354674427064387</v>
      </c>
      <c r="F7" s="42" t="n">
        <v>0.0446131062569419</v>
      </c>
      <c r="G7" s="42" t="n">
        <v>0.0356071964017991</v>
      </c>
      <c r="H7" s="42" t="n">
        <v>0.0470588235294118</v>
      </c>
      <c r="I7" s="42" t="n">
        <v>0.0479732242469319</v>
      </c>
      <c r="J7" s="42" t="n">
        <v>0.0668429003021148</v>
      </c>
      <c r="K7" s="42" t="n">
        <v>0.0735400144196107</v>
      </c>
      <c r="L7" s="42" t="n">
        <v>0.0791060659808443</v>
      </c>
      <c r="M7" s="42" t="n">
        <v>0.0775012527142141</v>
      </c>
      <c r="N7" s="24"/>
    </row>
    <row r="8" customFormat="false" ht="13.5" hidden="false" customHeight="false" outlineLevel="0" collapsed="false">
      <c r="A8" s="29" t="s">
        <v>73</v>
      </c>
      <c r="B8" s="42" t="n">
        <v>0.0544837820648717</v>
      </c>
      <c r="C8" s="42" t="n">
        <v>0.055512271133619</v>
      </c>
      <c r="D8" s="42" t="n">
        <v>0.0577334283677833</v>
      </c>
      <c r="E8" s="42" t="n">
        <v>0.0317296085531988</v>
      </c>
      <c r="F8" s="42" t="n">
        <v>0.0404127257093723</v>
      </c>
      <c r="G8" s="42" t="n">
        <v>0.0333107879607711</v>
      </c>
      <c r="H8" s="42" t="n">
        <v>0.0457219700790049</v>
      </c>
      <c r="I8" s="42" t="n">
        <v>0.0523849372384937</v>
      </c>
      <c r="J8" s="42" t="n">
        <v>0.0684416857236197</v>
      </c>
      <c r="K8" s="42" t="n">
        <v>0.0696263174704567</v>
      </c>
      <c r="L8" s="42" t="n">
        <v>0.0744599356519075</v>
      </c>
      <c r="M8" s="42" t="n">
        <v>0.0755555555555556</v>
      </c>
      <c r="N8" s="24"/>
    </row>
    <row r="9" customFormat="false" ht="13.5" hidden="false" customHeight="false" outlineLevel="0" collapsed="false">
      <c r="A9" s="29" t="s">
        <v>74</v>
      </c>
      <c r="B9" s="42" t="n">
        <v>0.0290030211480363</v>
      </c>
      <c r="C9" s="42" t="n">
        <v>0.0305612150398222</v>
      </c>
      <c r="D9" s="42" t="n">
        <v>0.0308069315596009</v>
      </c>
      <c r="E9" s="42" t="n">
        <v>0.0211438474870017</v>
      </c>
      <c r="F9" s="42" t="n">
        <v>0.01953125</v>
      </c>
      <c r="G9" s="42" t="n">
        <v>0.0125831385942837</v>
      </c>
      <c r="H9" s="42" t="n">
        <v>0.0180906322765538</v>
      </c>
      <c r="I9" s="42" t="n">
        <v>0.022284611335322</v>
      </c>
      <c r="J9" s="42" t="n">
        <v>0.0305047143649473</v>
      </c>
      <c r="K9" s="42" t="n">
        <v>0.0353932584269663</v>
      </c>
      <c r="L9" s="42" t="n">
        <v>0.0342910101946247</v>
      </c>
      <c r="M9" s="42" t="n">
        <v>0.0347603366264179</v>
      </c>
      <c r="N9" s="24"/>
    </row>
    <row r="10" customFormat="false" ht="13.5" hidden="false" customHeight="false" outlineLevel="0" collapsed="false">
      <c r="A10" s="27" t="s">
        <v>75</v>
      </c>
      <c r="B10" s="41" t="n">
        <v>0.0515363671723065</v>
      </c>
      <c r="C10" s="41" t="n">
        <v>0.0536121907582207</v>
      </c>
      <c r="D10" s="41" t="n">
        <v>0.0536102390726878</v>
      </c>
      <c r="E10" s="41" t="n">
        <v>0.0338633329287535</v>
      </c>
      <c r="F10" s="41" t="n">
        <v>0.0378164263167667</v>
      </c>
      <c r="G10" s="41" t="n">
        <v>0.0287630028825667</v>
      </c>
      <c r="H10" s="41" t="n">
        <v>0.0398879900435594</v>
      </c>
      <c r="I10" s="41" t="n">
        <v>0.04681219466947</v>
      </c>
      <c r="J10" s="41" t="n">
        <v>0.0632380267338009</v>
      </c>
      <c r="K10" s="41" t="n">
        <v>0.0665220122194941</v>
      </c>
      <c r="L10" s="41" t="n">
        <v>0.0697611731090625</v>
      </c>
      <c r="M10" s="41" t="n">
        <v>0.0663385624935917</v>
      </c>
      <c r="N10" s="24"/>
    </row>
    <row r="11" customFormat="false" ht="13.5" hidden="false" customHeight="false" outlineLevel="0" collapsed="false">
      <c r="A11" s="29" t="s">
        <v>76</v>
      </c>
      <c r="B11" s="42" t="n">
        <v>0.0669207962727658</v>
      </c>
      <c r="C11" s="42" t="n">
        <v>0.0706069020230068</v>
      </c>
      <c r="D11" s="42" t="n">
        <v>0.0734644720995584</v>
      </c>
      <c r="E11" s="42" t="n">
        <v>0.0430520034100597</v>
      </c>
      <c r="F11" s="42" t="n">
        <v>0.0496632996632997</v>
      </c>
      <c r="G11" s="42" t="n">
        <v>0.0391836734693878</v>
      </c>
      <c r="H11" s="42" t="n">
        <v>0.0605939004815409</v>
      </c>
      <c r="I11" s="42" t="n">
        <v>0.0697389885807504</v>
      </c>
      <c r="J11" s="42" t="n">
        <v>0.0939542483660131</v>
      </c>
      <c r="K11" s="42" t="n">
        <v>0.107044470680834</v>
      </c>
      <c r="L11" s="42" t="n">
        <v>0.1071964017991</v>
      </c>
      <c r="M11" s="42" t="n">
        <v>0.0907835692095271</v>
      </c>
      <c r="N11" s="24"/>
    </row>
    <row r="12" customFormat="false" ht="13.5" hidden="false" customHeight="false" outlineLevel="0" collapsed="false">
      <c r="A12" s="29" t="s">
        <v>77</v>
      </c>
      <c r="B12" s="42" t="n">
        <v>0.0842154787108916</v>
      </c>
      <c r="C12" s="42" t="n">
        <v>0.0814288883958287</v>
      </c>
      <c r="D12" s="42" t="n">
        <v>0.0770081876521354</v>
      </c>
      <c r="E12" s="42" t="n">
        <v>0.0468574003153864</v>
      </c>
      <c r="F12" s="42" t="n">
        <v>0.0482873453853473</v>
      </c>
      <c r="G12" s="42" t="n">
        <v>0.0381660470879802</v>
      </c>
      <c r="H12" s="42" t="n">
        <v>0.048811330298432</v>
      </c>
      <c r="I12" s="42" t="n">
        <v>0.0636456211812627</v>
      </c>
      <c r="J12" s="42" t="n">
        <v>0.0776266996291718</v>
      </c>
      <c r="K12" s="42" t="n">
        <v>0.0816954771489463</v>
      </c>
      <c r="L12" s="42" t="n">
        <v>0.0839052468452513</v>
      </c>
      <c r="M12" s="42" t="n">
        <v>0.096264367816092</v>
      </c>
      <c r="N12" s="24"/>
    </row>
    <row r="13" customFormat="false" ht="13.5" hidden="false" customHeight="false" outlineLevel="0" collapsed="false">
      <c r="A13" s="29" t="s">
        <v>78</v>
      </c>
      <c r="B13" s="42" t="n">
        <v>0.0255213650284381</v>
      </c>
      <c r="C13" s="42" t="n">
        <v>0.0292084097643573</v>
      </c>
      <c r="D13" s="42" t="n">
        <v>0.0329312915029137</v>
      </c>
      <c r="E13" s="42" t="n">
        <v>0.0246979152834949</v>
      </c>
      <c r="F13" s="42" t="n">
        <v>0.0249731471535983</v>
      </c>
      <c r="G13" s="42" t="n">
        <v>0.0170695070326369</v>
      </c>
      <c r="H13" s="42" t="n">
        <v>0.0240720817643895</v>
      </c>
      <c r="I13" s="42" t="n">
        <v>0.0261100066269052</v>
      </c>
      <c r="J13" s="42" t="n">
        <v>0.0407701019252548</v>
      </c>
      <c r="K13" s="42" t="n">
        <v>0.0432987258140632</v>
      </c>
      <c r="L13" s="42" t="n">
        <v>0.0482750896057348</v>
      </c>
      <c r="M13" s="42" t="n">
        <v>0.0412238325281804</v>
      </c>
      <c r="N13" s="24"/>
    </row>
    <row r="14" customFormat="false" ht="13.5" hidden="false" customHeight="false" outlineLevel="0" collapsed="false">
      <c r="A14" s="29" t="s">
        <v>79</v>
      </c>
      <c r="B14" s="42" t="n">
        <v>0.0531425651507409</v>
      </c>
      <c r="C14" s="42" t="n">
        <v>0.0558739255014327</v>
      </c>
      <c r="D14" s="42" t="n">
        <v>0.0524137931034483</v>
      </c>
      <c r="E14" s="42" t="n">
        <v>0.0291396854764107</v>
      </c>
      <c r="F14" s="42" t="n">
        <v>0.0488492249882574</v>
      </c>
      <c r="G14" s="42" t="n">
        <v>0.0390697674418605</v>
      </c>
      <c r="H14" s="42" t="n">
        <v>0.0539305301645338</v>
      </c>
      <c r="I14" s="42" t="n">
        <v>0.0618878005342832</v>
      </c>
      <c r="J14" s="42" t="n">
        <v>0.0833704859563085</v>
      </c>
      <c r="K14" s="42" t="n">
        <v>0.0796304443466784</v>
      </c>
      <c r="L14" s="42" t="n">
        <v>0.0812807881773399</v>
      </c>
      <c r="M14" s="42" t="n">
        <v>0.0734929810074319</v>
      </c>
      <c r="N14" s="24"/>
    </row>
    <row r="15" customFormat="false" ht="13.5" hidden="false" customHeight="false" outlineLevel="0" collapsed="false">
      <c r="A15" s="27" t="s">
        <v>80</v>
      </c>
      <c r="B15" s="41" t="n">
        <v>0.0523339907955293</v>
      </c>
      <c r="C15" s="41" t="n">
        <v>0.0502524841179345</v>
      </c>
      <c r="D15" s="41" t="n">
        <v>0.045866476710594</v>
      </c>
      <c r="E15" s="41" t="n">
        <v>0.0309674321837241</v>
      </c>
      <c r="F15" s="41" t="n">
        <v>0.0354580856732937</v>
      </c>
      <c r="G15" s="41" t="n">
        <v>0.0304568527918782</v>
      </c>
      <c r="H15" s="41" t="n">
        <v>0.0383482050217888</v>
      </c>
      <c r="I15" s="41" t="n">
        <v>0.0477668777681195</v>
      </c>
      <c r="J15" s="41" t="n">
        <v>0.0541843264356353</v>
      </c>
      <c r="K15" s="41" t="n">
        <v>0.0551436901291129</v>
      </c>
      <c r="L15" s="41" t="n">
        <v>0.0542857142857143</v>
      </c>
      <c r="M15" s="41" t="n">
        <v>0.0518604202814729</v>
      </c>
      <c r="N15" s="24"/>
    </row>
    <row r="16" customFormat="false" ht="13.5" hidden="false" customHeight="false" outlineLevel="0" collapsed="false">
      <c r="A16" s="29" t="s">
        <v>81</v>
      </c>
      <c r="B16" s="42" t="n">
        <v>0.0570261437908497</v>
      </c>
      <c r="C16" s="42" t="n">
        <v>0.0500152485513876</v>
      </c>
      <c r="D16" s="42" t="n">
        <v>0.0447987851176917</v>
      </c>
      <c r="E16" s="42" t="n">
        <v>0.0269546027742749</v>
      </c>
      <c r="F16" s="42" t="n">
        <v>0.037085020242915</v>
      </c>
      <c r="G16" s="42" t="n">
        <v>0.0307438016528926</v>
      </c>
      <c r="H16" s="42" t="n">
        <v>0.0396088019559902</v>
      </c>
      <c r="I16" s="42" t="n">
        <v>0.0503377291733676</v>
      </c>
      <c r="J16" s="42" t="n">
        <v>0.0547462782135425</v>
      </c>
      <c r="K16" s="42" t="n">
        <v>0.0551206784083496</v>
      </c>
      <c r="L16" s="42" t="n">
        <v>0.0537550638828295</v>
      </c>
      <c r="M16" s="42" t="n">
        <v>0.0527867885579475</v>
      </c>
      <c r="N16" s="24"/>
    </row>
    <row r="17" customFormat="false" ht="13.5" hidden="false" customHeight="false" outlineLevel="0" collapsed="false">
      <c r="A17" s="29" t="s">
        <v>82</v>
      </c>
      <c r="B17" s="42" t="n">
        <v>0.0617459190915543</v>
      </c>
      <c r="C17" s="42" t="n">
        <v>0.0721583652618135</v>
      </c>
      <c r="D17" s="42" t="n">
        <v>0.0757621491095684</v>
      </c>
      <c r="E17" s="42" t="n">
        <v>0.0452612393681653</v>
      </c>
      <c r="F17" s="42" t="n">
        <v>0.0598877105427324</v>
      </c>
      <c r="G17" s="42" t="n">
        <v>0.052665177146505</v>
      </c>
      <c r="H17" s="42" t="n">
        <v>0.0600649350649351</v>
      </c>
      <c r="I17" s="42" t="n">
        <v>0.0707364341085271</v>
      </c>
      <c r="J17" s="42" t="n">
        <v>0.0875083500334001</v>
      </c>
      <c r="K17" s="42" t="n">
        <v>0.095945945945946</v>
      </c>
      <c r="L17" s="42" t="n">
        <v>0.0881685575364668</v>
      </c>
      <c r="M17" s="42" t="n">
        <v>0.0776173285198556</v>
      </c>
      <c r="N17" s="24"/>
    </row>
    <row r="18" customFormat="false" ht="13.5" hidden="false" customHeight="false" outlineLevel="0" collapsed="false">
      <c r="A18" s="29" t="s">
        <v>83</v>
      </c>
      <c r="B18" s="42" t="n">
        <v>0.0489443378119002</v>
      </c>
      <c r="C18" s="42" t="n">
        <v>0.051131221719457</v>
      </c>
      <c r="D18" s="42" t="n">
        <v>0.0455458807769591</v>
      </c>
      <c r="E18" s="42" t="n">
        <v>0.0400801603206413</v>
      </c>
      <c r="F18" s="42" t="n">
        <v>0.0365276211950395</v>
      </c>
      <c r="G18" s="42" t="n">
        <v>0.0339995405467494</v>
      </c>
      <c r="H18" s="42" t="n">
        <v>0.0422343324250681</v>
      </c>
      <c r="I18" s="42" t="n">
        <v>0.0509868421052632</v>
      </c>
      <c r="J18" s="42" t="n">
        <v>0.0586728754365541</v>
      </c>
      <c r="K18" s="42" t="n">
        <v>0.0586565752128666</v>
      </c>
      <c r="L18" s="42" t="n">
        <v>0.0620429346543996</v>
      </c>
      <c r="M18" s="42" t="n">
        <v>0.0542060278902384</v>
      </c>
      <c r="N18" s="24"/>
    </row>
    <row r="19" customFormat="false" ht="13.5" hidden="false" customHeight="false" outlineLevel="0" collapsed="false">
      <c r="A19" s="29" t="s">
        <v>84</v>
      </c>
      <c r="B19" s="42" t="n">
        <v>0.0480997013080647</v>
      </c>
      <c r="C19" s="42" t="n">
        <v>0.0434616121003255</v>
      </c>
      <c r="D19" s="42" t="n">
        <v>0.0375504957767169</v>
      </c>
      <c r="E19" s="42" t="n">
        <v>0.0252139504923162</v>
      </c>
      <c r="F19" s="42" t="n">
        <v>0.0266565837980906</v>
      </c>
      <c r="G19" s="42" t="n">
        <v>0.0220366954664596</v>
      </c>
      <c r="H19" s="42" t="n">
        <v>0.0295914471172203</v>
      </c>
      <c r="I19" s="42" t="n">
        <v>0.0382472376994995</v>
      </c>
      <c r="J19" s="42" t="n">
        <v>0.0425451092117759</v>
      </c>
      <c r="K19" s="42" t="n">
        <v>0.0424695977549111</v>
      </c>
      <c r="L19" s="42" t="n">
        <v>0.0422218221101909</v>
      </c>
      <c r="M19" s="42" t="n">
        <v>0.0428709479047703</v>
      </c>
      <c r="N19" s="24"/>
    </row>
    <row r="20" customFormat="false" ht="13.5" hidden="false" customHeight="false" outlineLevel="0" collapsed="false">
      <c r="A20" s="27" t="s">
        <v>85</v>
      </c>
      <c r="B20" s="41" t="n">
        <v>0.0316671610797983</v>
      </c>
      <c r="C20" s="41" t="n">
        <v>0.0328083989501312</v>
      </c>
      <c r="D20" s="41" t="n">
        <v>0.0329627714581179</v>
      </c>
      <c r="E20" s="41" t="n">
        <v>0.0246818850310122</v>
      </c>
      <c r="F20" s="41" t="n">
        <v>0.0294079459880551</v>
      </c>
      <c r="G20" s="41" t="n">
        <v>0.0270179897010633</v>
      </c>
      <c r="H20" s="41" t="n">
        <v>0.0315866471605267</v>
      </c>
      <c r="I20" s="41" t="n">
        <v>0.031747070759966</v>
      </c>
      <c r="J20" s="41" t="n">
        <v>0.0351980294289233</v>
      </c>
      <c r="K20" s="41" t="n">
        <v>0.0385254280603118</v>
      </c>
      <c r="L20" s="41" t="n">
        <v>0.0375487948447859</v>
      </c>
      <c r="M20" s="41" t="n">
        <v>0.0399037014745712</v>
      </c>
      <c r="N20" s="24"/>
    </row>
    <row r="21" customFormat="false" ht="13.5" hidden="false" customHeight="false" outlineLevel="0" collapsed="false">
      <c r="A21" s="29" t="s">
        <v>86</v>
      </c>
      <c r="B21" s="42" t="n">
        <v>0.0277551020408163</v>
      </c>
      <c r="C21" s="42" t="n">
        <v>0.024132730015083</v>
      </c>
      <c r="D21" s="42" t="n">
        <v>0.0187045375822653</v>
      </c>
      <c r="E21" s="42" t="n">
        <v>0.0146607569041937</v>
      </c>
      <c r="F21" s="42" t="n">
        <v>0.016844276383637</v>
      </c>
      <c r="G21" s="42" t="n">
        <v>0.0151889791593077</v>
      </c>
      <c r="H21" s="42" t="n">
        <v>0.0173083716001413</v>
      </c>
      <c r="I21" s="42" t="n">
        <v>0.0220613581523613</v>
      </c>
      <c r="J21" s="42" t="n">
        <v>0.0226063829787234</v>
      </c>
      <c r="K21" s="42" t="n">
        <v>0.0276953511374876</v>
      </c>
      <c r="L21" s="42" t="n">
        <v>0.0268869452542922</v>
      </c>
      <c r="M21" s="42" t="n">
        <v>0.026782833171991</v>
      </c>
      <c r="N21" s="24"/>
    </row>
    <row r="22" customFormat="false" ht="13.5" hidden="false" customHeight="false" outlineLevel="0" collapsed="false">
      <c r="A22" s="29" t="s">
        <v>87</v>
      </c>
      <c r="B22" s="42" t="n">
        <v>0.0248664200575421</v>
      </c>
      <c r="C22" s="42" t="n">
        <v>0.0271117668756916</v>
      </c>
      <c r="D22" s="42" t="n">
        <v>0.026131511528608</v>
      </c>
      <c r="E22" s="42" t="n">
        <v>0.0262159934047815</v>
      </c>
      <c r="F22" s="42" t="n">
        <v>0.0268726906281491</v>
      </c>
      <c r="G22" s="42" t="n">
        <v>0.0228471001757469</v>
      </c>
      <c r="H22" s="42" t="n">
        <v>0.0233267539924637</v>
      </c>
      <c r="I22" s="42" t="n">
        <v>0.0233847219816387</v>
      </c>
      <c r="J22" s="42" t="n">
        <v>0.0254633639355621</v>
      </c>
      <c r="K22" s="42" t="n">
        <v>0.0264054514480409</v>
      </c>
      <c r="L22" s="42" t="n">
        <v>0.0271020408163265</v>
      </c>
      <c r="M22" s="42" t="n">
        <v>0.0293185419968304</v>
      </c>
      <c r="N22" s="24"/>
    </row>
    <row r="23" customFormat="false" ht="13.5" hidden="false" customHeight="false" outlineLevel="0" collapsed="false">
      <c r="A23" s="29" t="s">
        <v>88</v>
      </c>
      <c r="B23" s="42" t="n">
        <v>0.0385862516212711</v>
      </c>
      <c r="C23" s="42" t="n">
        <v>0.0412242348532167</v>
      </c>
      <c r="D23" s="42" t="n">
        <v>0.0450222882615156</v>
      </c>
      <c r="E23" s="42" t="n">
        <v>0.0277066706821262</v>
      </c>
      <c r="F23" s="42" t="n">
        <v>0.0373031646537227</v>
      </c>
      <c r="G23" s="42" t="n">
        <v>0.0359141791044776</v>
      </c>
      <c r="H23" s="42" t="n">
        <v>0.0446186312933374</v>
      </c>
      <c r="I23" s="42" t="n">
        <v>0.0433136453127366</v>
      </c>
      <c r="J23" s="42" t="n">
        <v>0.0493529942822751</v>
      </c>
      <c r="K23" s="42" t="n">
        <v>0.0539339161357238</v>
      </c>
      <c r="L23" s="42" t="n">
        <v>0.0515374621048073</v>
      </c>
      <c r="M23" s="42" t="n">
        <v>0.0548154315847905</v>
      </c>
      <c r="N23" s="24"/>
    </row>
    <row r="24" customFormat="false" ht="13.5" hidden="false" customHeight="false" outlineLevel="0" collapsed="false">
      <c r="A24" s="27" t="s">
        <v>89</v>
      </c>
      <c r="B24" s="41" t="n">
        <v>0.0520712797963434</v>
      </c>
      <c r="C24" s="41" t="n">
        <v>0.0566579773368091</v>
      </c>
      <c r="D24" s="41" t="n">
        <v>0.0559804068575998</v>
      </c>
      <c r="E24" s="41" t="n">
        <v>0.0330867652938825</v>
      </c>
      <c r="F24" s="41" t="n">
        <v>0.0402611534276387</v>
      </c>
      <c r="G24" s="41" t="n">
        <v>0.0351742965140697</v>
      </c>
      <c r="H24" s="41" t="n">
        <v>0.0399833619300161</v>
      </c>
      <c r="I24" s="41" t="n">
        <v>0.0501544799176107</v>
      </c>
      <c r="J24" s="41" t="n">
        <v>0.0658565856585659</v>
      </c>
      <c r="K24" s="41" t="n">
        <v>0.0674249361415008</v>
      </c>
      <c r="L24" s="41" t="n">
        <v>0.0652904913132823</v>
      </c>
      <c r="M24" s="41" t="n">
        <v>0.0664389799635701</v>
      </c>
      <c r="N24" s="24"/>
    </row>
    <row r="25" customFormat="false" ht="13.5" hidden="false" customHeight="false" outlineLevel="0" collapsed="false">
      <c r="A25" s="29" t="s">
        <v>90</v>
      </c>
      <c r="B25" s="42" t="n">
        <v>0.038618438944792</v>
      </c>
      <c r="C25" s="42" t="n">
        <v>0.0422968469623174</v>
      </c>
      <c r="D25" s="42" t="n">
        <v>0.041301338255653</v>
      </c>
      <c r="E25" s="42" t="n">
        <v>0.0197413206262764</v>
      </c>
      <c r="F25" s="42" t="n">
        <v>0.0208623087621697</v>
      </c>
      <c r="G25" s="42" t="n">
        <v>0.0137051039697543</v>
      </c>
      <c r="H25" s="42" t="n">
        <v>0.0139470013947001</v>
      </c>
      <c r="I25" s="42" t="n">
        <v>0.0180539273153576</v>
      </c>
      <c r="J25" s="42" t="n">
        <v>0.0223898185246288</v>
      </c>
      <c r="K25" s="42" t="n">
        <v>0.0298644612910636</v>
      </c>
      <c r="L25" s="42" t="n">
        <v>0.0286894153444903</v>
      </c>
      <c r="M25" s="42" t="n">
        <v>0.0263669764426194</v>
      </c>
      <c r="N25" s="24"/>
    </row>
    <row r="26" customFormat="false" ht="13.5" hidden="false" customHeight="false" outlineLevel="0" collapsed="false">
      <c r="A26" s="29" t="s">
        <v>91</v>
      </c>
      <c r="B26" s="42" t="n">
        <v>0.0575414123801221</v>
      </c>
      <c r="C26" s="42" t="n">
        <v>0.0625119846596357</v>
      </c>
      <c r="D26" s="42" t="n">
        <v>0.0598572213069742</v>
      </c>
      <c r="E26" s="42" t="n">
        <v>0.0331594634873323</v>
      </c>
      <c r="F26" s="42" t="n">
        <v>0.036381135707411</v>
      </c>
      <c r="G26" s="42" t="n">
        <v>0.0338917023763148</v>
      </c>
      <c r="H26" s="42" t="n">
        <v>0.0398230088495575</v>
      </c>
      <c r="I26" s="42" t="n">
        <v>0.0568586976918747</v>
      </c>
      <c r="J26" s="42" t="n">
        <v>0.0809730668983493</v>
      </c>
      <c r="K26" s="42" t="n">
        <v>0.0834421946440235</v>
      </c>
      <c r="L26" s="42" t="n">
        <v>0.0837770122142186</v>
      </c>
      <c r="M26" s="42" t="n">
        <v>0.0834088848594742</v>
      </c>
      <c r="N26" s="24"/>
    </row>
    <row r="27" customFormat="false" ht="13.5" hidden="false" customHeight="false" outlineLevel="0" collapsed="false">
      <c r="A27" s="29" t="s">
        <v>92</v>
      </c>
      <c r="B27" s="42" t="n">
        <v>0.0529953917050691</v>
      </c>
      <c r="C27" s="42" t="n">
        <v>0.0528653931585962</v>
      </c>
      <c r="D27" s="42" t="n">
        <v>0.0556042031523643</v>
      </c>
      <c r="E27" s="42" t="n">
        <v>0.0276538804638715</v>
      </c>
      <c r="F27" s="42" t="n">
        <v>0.0513728963684677</v>
      </c>
      <c r="G27" s="42" t="n">
        <v>0.046810463515374</v>
      </c>
      <c r="H27" s="42" t="n">
        <v>0.0494432071269488</v>
      </c>
      <c r="I27" s="42" t="n">
        <v>0.0590809628008753</v>
      </c>
      <c r="J27" s="42" t="n">
        <v>0.0668058455114823</v>
      </c>
      <c r="K27" s="42" t="n">
        <v>0.0718711276332094</v>
      </c>
      <c r="L27" s="42" t="n">
        <v>0.068218954248366</v>
      </c>
      <c r="M27" s="42" t="n">
        <v>0.0727199678585778</v>
      </c>
      <c r="N27" s="24"/>
    </row>
    <row r="28" customFormat="false" ht="13.5" hidden="false" customHeight="false" outlineLevel="0" collapsed="false">
      <c r="A28" s="29" t="s">
        <v>93</v>
      </c>
      <c r="B28" s="42" t="n">
        <v>0.068104038329911</v>
      </c>
      <c r="C28" s="42" t="n">
        <v>0.0721385059313883</v>
      </c>
      <c r="D28" s="42" t="n">
        <v>0.0736233647703073</v>
      </c>
      <c r="E28" s="42" t="n">
        <v>0.0525507068223725</v>
      </c>
      <c r="F28" s="42" t="n">
        <v>0.0593931568754035</v>
      </c>
      <c r="G28" s="42" t="n">
        <v>0.0506412364353831</v>
      </c>
      <c r="H28" s="42" t="n">
        <v>0.0693196405648267</v>
      </c>
      <c r="I28" s="42" t="n">
        <v>0.0810981382139476</v>
      </c>
      <c r="J28" s="42" t="n">
        <v>0.113343328335832</v>
      </c>
      <c r="K28" s="42" t="n">
        <v>0.110593713620489</v>
      </c>
      <c r="L28" s="42" t="n">
        <v>0.102104664391354</v>
      </c>
      <c r="M28" s="42" t="n">
        <v>0.0900900900900901</v>
      </c>
      <c r="N28" s="24"/>
    </row>
    <row r="29" customFormat="false" ht="13.5" hidden="false" customHeight="false" outlineLevel="0" collapsed="false">
      <c r="A29" s="29" t="s">
        <v>94</v>
      </c>
      <c r="B29" s="42" t="n">
        <v>0.0487706569931479</v>
      </c>
      <c r="C29" s="42" t="n">
        <v>0.0589959692194943</v>
      </c>
      <c r="D29" s="42" t="n">
        <v>0.053356890459364</v>
      </c>
      <c r="E29" s="42" t="n">
        <v>0.0340395970823203</v>
      </c>
      <c r="F29" s="42" t="n">
        <v>0.044106463878327</v>
      </c>
      <c r="G29" s="42" t="n">
        <v>0.0464150943396226</v>
      </c>
      <c r="H29" s="42" t="n">
        <v>0.0463576158940397</v>
      </c>
      <c r="I29" s="42" t="n">
        <v>0.0522798742138365</v>
      </c>
      <c r="J29" s="42" t="n">
        <v>0.0603588907014682</v>
      </c>
      <c r="K29" s="42" t="n">
        <v>0.0509926041261191</v>
      </c>
      <c r="L29" s="42" t="n">
        <v>0.0502727981293843</v>
      </c>
      <c r="M29" s="42" t="n">
        <v>0.0637992831541219</v>
      </c>
      <c r="N29" s="24"/>
    </row>
    <row r="30" customFormat="false" ht="13.5" hidden="false" customHeight="false" outlineLevel="0" collapsed="false">
      <c r="A30" s="29" t="s">
        <v>95</v>
      </c>
      <c r="B30" s="42" t="n">
        <v>0.0408022130013831</v>
      </c>
      <c r="C30" s="42" t="n">
        <v>0.0436156763590392</v>
      </c>
      <c r="D30" s="42" t="n">
        <v>0.0519624101713654</v>
      </c>
      <c r="E30" s="42" t="n">
        <v>0.0355220667384284</v>
      </c>
      <c r="F30" s="42" t="n">
        <v>0.0454545454545455</v>
      </c>
      <c r="G30" s="42" t="n">
        <v>0.032560706401766</v>
      </c>
      <c r="H30" s="42" t="n">
        <v>0.0310249307479224</v>
      </c>
      <c r="I30" s="42" t="n">
        <v>0.037746170678337</v>
      </c>
      <c r="J30" s="42" t="n">
        <v>0.0385038503850385</v>
      </c>
      <c r="K30" s="42" t="n">
        <v>0.0395449620801734</v>
      </c>
      <c r="L30" s="42" t="n">
        <v>0.0401055408970976</v>
      </c>
      <c r="M30" s="42" t="n">
        <v>0.0581453634085213</v>
      </c>
      <c r="N30" s="24"/>
    </row>
    <row r="31" customFormat="false" ht="13.5" hidden="false" customHeight="false" outlineLevel="0" collapsed="false">
      <c r="A31" s="27" t="s">
        <v>96</v>
      </c>
      <c r="B31" s="41" t="n">
        <v>0.0888528796165013</v>
      </c>
      <c r="C31" s="41" t="n">
        <v>0.0872975385792629</v>
      </c>
      <c r="D31" s="41" t="n">
        <v>0.0824074661926227</v>
      </c>
      <c r="E31" s="41" t="n">
        <v>0.0497531826448428</v>
      </c>
      <c r="F31" s="41" t="n">
        <v>0.0604022420046159</v>
      </c>
      <c r="G31" s="41" t="n">
        <v>0.0513666352497644</v>
      </c>
      <c r="H31" s="41" t="n">
        <v>0.0683058313062915</v>
      </c>
      <c r="I31" s="41" t="n">
        <v>0.0761103502250049</v>
      </c>
      <c r="J31" s="41" t="n">
        <v>0.0955253896430367</v>
      </c>
      <c r="K31" s="41" t="n">
        <v>0.101816873538406</v>
      </c>
      <c r="L31" s="41" t="n">
        <v>0.102518399264029</v>
      </c>
      <c r="M31" s="41" t="n">
        <v>0.100653950953678</v>
      </c>
      <c r="N31" s="24"/>
    </row>
    <row r="32" customFormat="false" ht="13.5" hidden="false" customHeight="false" outlineLevel="0" collapsed="false">
      <c r="A32" s="29" t="s">
        <v>97</v>
      </c>
      <c r="B32" s="42" t="n">
        <v>0.0834923664122137</v>
      </c>
      <c r="C32" s="42" t="n">
        <v>0.0903083700440529</v>
      </c>
      <c r="D32" s="42" t="n">
        <v>0.0791032148900169</v>
      </c>
      <c r="E32" s="42" t="n">
        <v>0.0488556338028169</v>
      </c>
      <c r="F32" s="42" t="n">
        <v>0.0537190082644628</v>
      </c>
      <c r="G32" s="42" t="n">
        <v>0.039333641832485</v>
      </c>
      <c r="H32" s="42" t="n">
        <v>0.0615023474178404</v>
      </c>
      <c r="I32" s="42" t="n">
        <v>0.0683520599250936</v>
      </c>
      <c r="J32" s="42" t="n">
        <v>0.0945340501792115</v>
      </c>
      <c r="K32" s="42" t="n">
        <v>0.101894736842105</v>
      </c>
      <c r="L32" s="42" t="n">
        <v>0.1068</v>
      </c>
      <c r="M32" s="42" t="n">
        <v>0.101801096319499</v>
      </c>
      <c r="N32" s="24"/>
    </row>
    <row r="33" customFormat="false" ht="13.5" hidden="false" customHeight="false" outlineLevel="0" collapsed="false">
      <c r="A33" s="29" t="s">
        <v>98</v>
      </c>
      <c r="B33" s="42" t="n">
        <v>0.0908402725208176</v>
      </c>
      <c r="C33" s="42" t="n">
        <v>0.0872894333843798</v>
      </c>
      <c r="D33" s="42" t="n">
        <v>0.0832690824980725</v>
      </c>
      <c r="E33" s="42" t="n">
        <v>0.0598896769109535</v>
      </c>
      <c r="F33" s="42" t="n">
        <v>0.0721649484536082</v>
      </c>
      <c r="G33" s="42" t="n">
        <v>0.0494327390599676</v>
      </c>
      <c r="H33" s="42" t="n">
        <v>0.0705176294073518</v>
      </c>
      <c r="I33" s="42" t="n">
        <v>0.087463556851312</v>
      </c>
      <c r="J33" s="42" t="n">
        <v>0.121830985915493</v>
      </c>
      <c r="K33" s="42" t="n">
        <v>0.138239339752407</v>
      </c>
      <c r="L33" s="42" t="n">
        <v>0.137117346938776</v>
      </c>
      <c r="M33" s="42" t="n">
        <v>0.127157652474108</v>
      </c>
      <c r="N33" s="24"/>
    </row>
    <row r="34" customFormat="false" ht="13.5" hidden="false" customHeight="false" outlineLevel="0" collapsed="false">
      <c r="A34" s="29" t="s">
        <v>99</v>
      </c>
      <c r="B34" s="42" t="n">
        <v>0.0972555289102052</v>
      </c>
      <c r="C34" s="42" t="n">
        <v>0.0952380952380952</v>
      </c>
      <c r="D34" s="42" t="n">
        <v>0.0890818858560794</v>
      </c>
      <c r="E34" s="42" t="n">
        <v>0.0496252261566296</v>
      </c>
      <c r="F34" s="42" t="n">
        <v>0.0670652456459579</v>
      </c>
      <c r="G34" s="42" t="n">
        <v>0.0551930396954867</v>
      </c>
      <c r="H34" s="42" t="n">
        <v>0.0781002638522427</v>
      </c>
      <c r="I34" s="42" t="n">
        <v>0.0939839917376711</v>
      </c>
      <c r="J34" s="42" t="n">
        <v>0.107878475798146</v>
      </c>
      <c r="K34" s="42" t="n">
        <v>0.119342490430083</v>
      </c>
      <c r="L34" s="42" t="n">
        <v>0.118769883351007</v>
      </c>
      <c r="M34" s="42" t="n">
        <v>0.120144898369893</v>
      </c>
      <c r="N34" s="24"/>
    </row>
    <row r="35" customFormat="false" ht="13.5" hidden="false" customHeight="false" outlineLevel="0" collapsed="false">
      <c r="A35" s="29" t="s">
        <v>100</v>
      </c>
      <c r="B35" s="42" t="n">
        <v>0.0844833389431168</v>
      </c>
      <c r="C35" s="42" t="n">
        <v>0.0853775087607518</v>
      </c>
      <c r="D35" s="42" t="n">
        <v>0.0846594525779758</v>
      </c>
      <c r="E35" s="42" t="n">
        <v>0.0484848484848485</v>
      </c>
      <c r="F35" s="42" t="n">
        <v>0.0631578947368421</v>
      </c>
      <c r="G35" s="42" t="n">
        <v>0.0677858726639214</v>
      </c>
      <c r="H35" s="42" t="n">
        <v>0.078997461928934</v>
      </c>
      <c r="I35" s="42" t="n">
        <v>0.0801538954793203</v>
      </c>
      <c r="J35" s="42" t="n">
        <v>0.0941358024691358</v>
      </c>
      <c r="K35" s="42" t="n">
        <v>0.0886036318096431</v>
      </c>
      <c r="L35" s="42" t="n">
        <v>0.0905923344947735</v>
      </c>
      <c r="M35" s="42" t="n">
        <v>0.0929951690821256</v>
      </c>
      <c r="N35" s="24"/>
    </row>
    <row r="36" customFormat="false" ht="13.5" hidden="false" customHeight="false" outlineLevel="0" collapsed="false">
      <c r="A36" s="29" t="s">
        <v>101</v>
      </c>
      <c r="B36" s="42" t="n">
        <v>0.0855826201448321</v>
      </c>
      <c r="C36" s="42" t="n">
        <v>0.0755191944619258</v>
      </c>
      <c r="D36" s="42" t="n">
        <v>0.0712035286704474</v>
      </c>
      <c r="E36" s="42" t="n">
        <v>0.0483974358974359</v>
      </c>
      <c r="F36" s="42" t="n">
        <v>0.0503926701570681</v>
      </c>
      <c r="G36" s="42" t="n">
        <v>0.0390260173448966</v>
      </c>
      <c r="H36" s="42" t="n">
        <v>0.0506572619429304</v>
      </c>
      <c r="I36" s="42" t="n">
        <v>0.0540284360189574</v>
      </c>
      <c r="J36" s="42" t="n">
        <v>0.0742486741308191</v>
      </c>
      <c r="K36" s="42" t="n">
        <v>0.0770583064752417</v>
      </c>
      <c r="L36" s="42" t="n">
        <v>0.0789837061585197</v>
      </c>
      <c r="M36" s="42" t="n">
        <v>0.0731581658938691</v>
      </c>
      <c r="N36" s="24"/>
    </row>
    <row r="37" customFormat="false" ht="13.5" hidden="false" customHeight="false" outlineLevel="0" collapsed="false">
      <c r="A37" s="29" t="s">
        <v>102</v>
      </c>
      <c r="B37" s="42" t="n">
        <v>0.0888480392156863</v>
      </c>
      <c r="C37" s="42" t="n">
        <v>0.0898617511520737</v>
      </c>
      <c r="D37" s="42" t="n">
        <v>0.0871559633027523</v>
      </c>
      <c r="E37" s="42" t="n">
        <v>0.048526863084922</v>
      </c>
      <c r="F37" s="42" t="n">
        <v>0.0580568720379147</v>
      </c>
      <c r="G37" s="42" t="n">
        <v>0.0510455104551046</v>
      </c>
      <c r="H37" s="42" t="n">
        <v>0.0657972732661529</v>
      </c>
      <c r="I37" s="42" t="n">
        <v>0.0695443645083933</v>
      </c>
      <c r="J37" s="42" t="n">
        <v>0.0918484500574053</v>
      </c>
      <c r="K37" s="42" t="n">
        <v>0.0994444444444445</v>
      </c>
      <c r="L37" s="42" t="n">
        <v>0.0922992900054615</v>
      </c>
      <c r="M37" s="42" t="n">
        <v>0.0934036939313984</v>
      </c>
      <c r="N37" s="24"/>
    </row>
    <row r="38" customFormat="false" ht="13.5" hidden="false" customHeight="false" outlineLevel="0" collapsed="false">
      <c r="A38" s="27" t="s">
        <v>103</v>
      </c>
      <c r="B38" s="41" t="n">
        <v>0.043389304360096</v>
      </c>
      <c r="C38" s="41" t="n">
        <v>0.0438381564134826</v>
      </c>
      <c r="D38" s="41" t="n">
        <v>0.0418103998977897</v>
      </c>
      <c r="E38" s="41" t="n">
        <v>0.0248793047956228</v>
      </c>
      <c r="F38" s="41" t="n">
        <v>0.0334894235427095</v>
      </c>
      <c r="G38" s="41" t="n">
        <v>0.0359248461289278</v>
      </c>
      <c r="H38" s="41" t="n">
        <v>0.0413064974004019</v>
      </c>
      <c r="I38" s="41" t="n">
        <v>0.0467782400203246</v>
      </c>
      <c r="J38" s="41" t="n">
        <v>0.0559831834059786</v>
      </c>
      <c r="K38" s="41" t="n">
        <v>0.0573225077834076</v>
      </c>
      <c r="L38" s="41" t="n">
        <v>0.0564924114671164</v>
      </c>
      <c r="M38" s="41" t="n">
        <v>0.0540405817499414</v>
      </c>
      <c r="N38" s="24"/>
    </row>
    <row r="39" customFormat="false" ht="13.5" hidden="false" customHeight="false" outlineLevel="0" collapsed="false">
      <c r="A39" s="29" t="s">
        <v>104</v>
      </c>
      <c r="B39" s="43" t="n">
        <v>0.037050623624358</v>
      </c>
      <c r="C39" s="43" t="n">
        <v>0.0353805073431242</v>
      </c>
      <c r="D39" s="43" t="n">
        <v>0.0374123148869836</v>
      </c>
      <c r="E39" s="43" t="n">
        <v>0.0266943734015345</v>
      </c>
      <c r="F39" s="43" t="n">
        <v>0.0344106769577102</v>
      </c>
      <c r="G39" s="43" t="n">
        <v>0.0327630729502905</v>
      </c>
      <c r="H39" s="43" t="n">
        <v>0.0364207221350079</v>
      </c>
      <c r="I39" s="43" t="n">
        <v>0.0419277108433735</v>
      </c>
      <c r="J39" s="43" t="n">
        <v>0.0509995277821502</v>
      </c>
      <c r="K39" s="43" t="n">
        <v>0.0527926549349656</v>
      </c>
      <c r="L39" s="43" t="n">
        <v>0.0554070112893642</v>
      </c>
      <c r="M39" s="43" t="n">
        <v>0.0514224859272783</v>
      </c>
      <c r="N39" s="24"/>
    </row>
    <row r="40" customFormat="false" ht="13.5" hidden="false" customHeight="false" outlineLevel="0" collapsed="false">
      <c r="A40" s="29" t="s">
        <v>105</v>
      </c>
      <c r="B40" s="42" t="n">
        <v>0.0322274881516588</v>
      </c>
      <c r="C40" s="42" t="n">
        <v>0.034238310708899</v>
      </c>
      <c r="D40" s="42" t="n">
        <v>0.0328131836079918</v>
      </c>
      <c r="E40" s="42" t="n">
        <v>0.0206081567949272</v>
      </c>
      <c r="F40" s="42" t="n">
        <v>0.0352718262643929</v>
      </c>
      <c r="G40" s="42" t="n">
        <v>0.0448830409356725</v>
      </c>
      <c r="H40" s="42" t="n">
        <v>0.0484507042253521</v>
      </c>
      <c r="I40" s="42" t="n">
        <v>0.0511588468061051</v>
      </c>
      <c r="J40" s="42" t="n">
        <v>0.0603568441594647</v>
      </c>
      <c r="K40" s="42" t="n">
        <v>0.0623083356565375</v>
      </c>
      <c r="L40" s="42" t="n">
        <v>0.0623720485874164</v>
      </c>
      <c r="M40" s="42" t="n">
        <v>0.058597256058469</v>
      </c>
      <c r="N40" s="24"/>
    </row>
    <row r="41" customFormat="false" ht="13.5" hidden="false" customHeight="false" outlineLevel="0" collapsed="false">
      <c r="A41" s="29" t="s">
        <v>106</v>
      </c>
      <c r="B41" s="42" t="n">
        <v>0.0609025559105431</v>
      </c>
      <c r="C41" s="42" t="n">
        <v>0.05995599559956</v>
      </c>
      <c r="D41" s="42" t="n">
        <v>0.0548515568428675</v>
      </c>
      <c r="E41" s="42" t="n">
        <v>0.0288828337874659</v>
      </c>
      <c r="F41" s="42" t="n">
        <v>0.036429215509468</v>
      </c>
      <c r="G41" s="42" t="n">
        <v>0.0369897959183673</v>
      </c>
      <c r="H41" s="42" t="n">
        <v>0.0455441993903532</v>
      </c>
      <c r="I41" s="42" t="n">
        <v>0.0516940272441495</v>
      </c>
      <c r="J41" s="42" t="n">
        <v>0.0597117364447495</v>
      </c>
      <c r="K41" s="42" t="n">
        <v>0.055680055162903</v>
      </c>
      <c r="L41" s="42" t="n">
        <v>0.054287163876205</v>
      </c>
      <c r="M41" s="42" t="n">
        <v>0.051215136193117</v>
      </c>
      <c r="N41" s="24"/>
    </row>
    <row r="42" customFormat="false" ht="13.5" hidden="false" customHeight="false" outlineLevel="0" collapsed="false">
      <c r="A42" s="29" t="s">
        <v>107</v>
      </c>
      <c r="B42" s="42" t="n">
        <v>0.0627318718381113</v>
      </c>
      <c r="C42" s="42" t="n">
        <v>0.0742060920285159</v>
      </c>
      <c r="D42" s="42" t="n">
        <v>0.0709866492999023</v>
      </c>
      <c r="E42" s="42" t="n">
        <v>0.0325979585116892</v>
      </c>
      <c r="F42" s="42" t="n">
        <v>0.0457276368491322</v>
      </c>
      <c r="G42" s="42" t="n">
        <v>0.0539531727180183</v>
      </c>
      <c r="H42" s="42" t="n">
        <v>0.060878588723625</v>
      </c>
      <c r="I42" s="42" t="n">
        <v>0.0679190751445087</v>
      </c>
      <c r="J42" s="42" t="n">
        <v>0.0830376153300213</v>
      </c>
      <c r="K42" s="42" t="n">
        <v>0.0887282287216563</v>
      </c>
      <c r="L42" s="42" t="n">
        <v>0.0823717948717949</v>
      </c>
      <c r="M42" s="42" t="n">
        <v>0.083802191294048</v>
      </c>
      <c r="N42" s="24"/>
    </row>
    <row r="43" customFormat="false" ht="13.5" hidden="false" customHeight="false" outlineLevel="0" collapsed="false">
      <c r="A43" s="29" t="s">
        <v>108</v>
      </c>
      <c r="B43" s="42" t="n">
        <v>0.0387524729430932</v>
      </c>
      <c r="C43" s="42" t="n">
        <v>0.0363938053097345</v>
      </c>
      <c r="D43" s="42" t="n">
        <v>0.0342124774917911</v>
      </c>
      <c r="E43" s="42" t="n">
        <v>0.0219650701810779</v>
      </c>
      <c r="F43" s="42" t="n">
        <v>0.0258989726027397</v>
      </c>
      <c r="G43" s="42" t="n">
        <v>0.025215448451963</v>
      </c>
      <c r="H43" s="42" t="n">
        <v>0.0307022203335812</v>
      </c>
      <c r="I43" s="42" t="n">
        <v>0.0377553125644729</v>
      </c>
      <c r="J43" s="42" t="n">
        <v>0.0463836477987421</v>
      </c>
      <c r="K43" s="42" t="n">
        <v>0.0482907238710941</v>
      </c>
      <c r="L43" s="42" t="n">
        <v>0.0462633451957295</v>
      </c>
      <c r="M43" s="42" t="n">
        <v>0.0441118935837246</v>
      </c>
      <c r="N43" s="24"/>
    </row>
    <row r="44" customFormat="false" ht="13.5" hidden="false" customHeight="false" outlineLevel="0" collapsed="false">
      <c r="A44" s="27" t="s">
        <v>109</v>
      </c>
      <c r="B44" s="41" t="n">
        <v>0.0660532820653667</v>
      </c>
      <c r="C44" s="41" t="n">
        <v>0.0699885888170407</v>
      </c>
      <c r="D44" s="41" t="n">
        <v>0.0783169159674085</v>
      </c>
      <c r="E44" s="41" t="n">
        <v>0.0480495356037152</v>
      </c>
      <c r="F44" s="41" t="n">
        <v>0.0616874840683151</v>
      </c>
      <c r="G44" s="41" t="n">
        <v>0.0537894201424212</v>
      </c>
      <c r="H44" s="41" t="n">
        <v>0.0611218568665377</v>
      </c>
      <c r="I44" s="41" t="n">
        <v>0.0713929728382756</v>
      </c>
      <c r="J44" s="41" t="n">
        <v>0.0889662624564774</v>
      </c>
      <c r="K44" s="41" t="n">
        <v>0.0942469597754911</v>
      </c>
      <c r="L44" s="41" t="n">
        <v>0.0930830260364287</v>
      </c>
      <c r="M44" s="41" t="n">
        <v>0.091359929468812</v>
      </c>
      <c r="N44" s="24"/>
    </row>
    <row r="45" customFormat="false" ht="13.5" hidden="false" customHeight="false" outlineLevel="0" collapsed="false">
      <c r="A45" s="29" t="s">
        <v>110</v>
      </c>
      <c r="B45" s="42" t="n">
        <v>0.0458135860979463</v>
      </c>
      <c r="C45" s="42" t="n">
        <v>0.0538617886178862</v>
      </c>
      <c r="D45" s="42" t="n">
        <v>0.0589420654911839</v>
      </c>
      <c r="E45" s="42" t="n">
        <v>0.0434782608695652</v>
      </c>
      <c r="F45" s="42" t="n">
        <v>0.0681474003028773</v>
      </c>
      <c r="G45" s="42" t="n">
        <v>0.0740561471442401</v>
      </c>
      <c r="H45" s="42" t="n">
        <v>0.0743440233236152</v>
      </c>
      <c r="I45" s="42" t="n">
        <v>0.0881659594530882</v>
      </c>
      <c r="J45" s="42" t="n">
        <v>0.0945229681978799</v>
      </c>
      <c r="K45" s="42" t="n">
        <v>0.0860071301247772</v>
      </c>
      <c r="L45" s="42" t="n">
        <v>0.087688219663419</v>
      </c>
      <c r="M45" s="42" t="n">
        <v>0.0815315315315315</v>
      </c>
      <c r="N45" s="24"/>
    </row>
    <row r="46" customFormat="false" ht="13.5" hidden="false" customHeight="false" outlineLevel="0" collapsed="false">
      <c r="A46" s="29" t="s">
        <v>111</v>
      </c>
      <c r="B46" s="42" t="n">
        <v>0.0928338762214984</v>
      </c>
      <c r="C46" s="42" t="n">
        <v>0.0951898734177215</v>
      </c>
      <c r="D46" s="42" t="n">
        <v>0.116149930587691</v>
      </c>
      <c r="E46" s="42" t="n">
        <v>0.0669234472797304</v>
      </c>
      <c r="F46" s="42" t="n">
        <v>0.086105675146771</v>
      </c>
      <c r="G46" s="42" t="n">
        <v>0.057356608478803</v>
      </c>
      <c r="H46" s="42" t="n">
        <v>0.0625307730182176</v>
      </c>
      <c r="I46" s="42" t="n">
        <v>0.0743019403691434</v>
      </c>
      <c r="J46" s="42" t="n">
        <v>0.0850860420650096</v>
      </c>
      <c r="K46" s="42" t="n">
        <v>0.0977917981072555</v>
      </c>
      <c r="L46" s="42" t="n">
        <v>0.105218498090793</v>
      </c>
      <c r="M46" s="42" t="n">
        <v>0.121589085072231</v>
      </c>
      <c r="N46" s="24"/>
    </row>
    <row r="47" customFormat="false" ht="13.5" hidden="false" customHeight="false" outlineLevel="0" collapsed="false">
      <c r="A47" s="29" t="s">
        <v>112</v>
      </c>
      <c r="B47" s="42" t="n">
        <v>0.0770949720670391</v>
      </c>
      <c r="C47" s="42" t="n">
        <v>0.0725338491295938</v>
      </c>
      <c r="D47" s="42" t="n">
        <v>0.0793201133144476</v>
      </c>
      <c r="E47" s="42" t="n">
        <v>0.0503388189738625</v>
      </c>
      <c r="F47" s="42" t="n">
        <v>0.05859375</v>
      </c>
      <c r="G47" s="42" t="n">
        <v>0.062624254473161</v>
      </c>
      <c r="H47" s="42" t="n">
        <v>0.0860655737704918</v>
      </c>
      <c r="I47" s="42" t="n">
        <v>0.0839920948616601</v>
      </c>
      <c r="J47" s="42" t="n">
        <v>0.135527589545015</v>
      </c>
      <c r="K47" s="42" t="n">
        <v>0.14760147601476</v>
      </c>
      <c r="L47" s="42" t="n">
        <v>0.121621621621622</v>
      </c>
      <c r="M47" s="42" t="n">
        <v>0.105263157894737</v>
      </c>
      <c r="N47" s="24"/>
    </row>
    <row r="48" customFormat="false" ht="13.5" hidden="false" customHeight="false" outlineLevel="0" collapsed="false">
      <c r="A48" s="29" t="s">
        <v>113</v>
      </c>
      <c r="B48" s="42" t="n">
        <v>0.0582010582010582</v>
      </c>
      <c r="C48" s="42" t="n">
        <v>0.0628865979381443</v>
      </c>
      <c r="D48" s="42" t="n">
        <v>0.0636182902584493</v>
      </c>
      <c r="E48" s="42" t="n">
        <v>0.037161031134918</v>
      </c>
      <c r="F48" s="42" t="n">
        <v>0.0404004290311048</v>
      </c>
      <c r="G48" s="42" t="n">
        <v>0.0330104054538931</v>
      </c>
      <c r="H48" s="42" t="n">
        <v>0.0408921933085502</v>
      </c>
      <c r="I48" s="42" t="n">
        <v>0.0517985611510791</v>
      </c>
      <c r="J48" s="42" t="n">
        <v>0.0710884353741497</v>
      </c>
      <c r="K48" s="42" t="n">
        <v>0.0785357737104825</v>
      </c>
      <c r="L48" s="42" t="n">
        <v>0.0781637717121588</v>
      </c>
      <c r="M48" s="42" t="n">
        <v>0.0698324022346369</v>
      </c>
      <c r="N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56"/>
  </cols>
  <sheetData>
    <row r="1" s="67" customFormat="true" ht="34.5" hidden="false" customHeight="true" outlineLevel="0" collapsed="false"/>
    <row r="2" s="67" customFormat="true" ht="34.5" hidden="false" customHeight="true" outlineLevel="0" collapsed="false">
      <c r="A2" s="10" t="s">
        <v>12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68" customFormat="true" ht="17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70" customFormat="true" ht="30.75" hidden="false" customHeight="true" outlineLevel="0" collapsed="false">
      <c r="A4" s="69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s="24" customFormat="true" ht="13.5" hidden="false" customHeight="false" outlineLevel="0" collapsed="false">
      <c r="A5" s="27" t="s">
        <v>69</v>
      </c>
      <c r="B5" s="28" t="n">
        <f aca="false">SUM(B6,B11,B16,B21,B25,B32,B39,B45)</f>
        <v>26152</v>
      </c>
      <c r="C5" s="28" t="n">
        <f aca="false">SUM(C6,C11,C16,C21,C25,C32,C39,C45)</f>
        <v>28904</v>
      </c>
      <c r="D5" s="28" t="n">
        <f aca="false">SUM(D6,D11,D16,D21,D25,D32,D39,D45)</f>
        <v>30413</v>
      </c>
      <c r="E5" s="28" t="n">
        <f aca="false">SUM(E6,E11,E16,E21,E25,E32,E39,E45)</f>
        <v>29758</v>
      </c>
      <c r="F5" s="28" t="n">
        <f aca="false">SUM(F6,F11,F16,F21,F25,F32,F39,F45)</f>
        <v>29371</v>
      </c>
      <c r="G5" s="28" t="n">
        <f aca="false">SUM(G6,G11,G16,G21,G25,G32,G39,G45)</f>
        <v>29189</v>
      </c>
      <c r="H5" s="28" t="n">
        <f aca="false">SUM(H6,H11,H16,H21,H25,H32,H39,H45)</f>
        <v>30230</v>
      </c>
      <c r="I5" s="28" t="n">
        <f aca="false">SUM(I6,I11,I16,I21,I25,I32,I39,I45)</f>
        <v>30680</v>
      </c>
      <c r="J5" s="28" t="n">
        <f aca="false">SUM(J6,J11,J16,J21,J25,J32,J39,J45)</f>
        <v>32728</v>
      </c>
      <c r="K5" s="28" t="n">
        <f aca="false">SUM(K6,K11,K16,K21,K25,K32,K39,K45)</f>
        <v>33754</v>
      </c>
      <c r="L5" s="28" t="n">
        <f aca="false">SUM(L6,L11,L16,L21,L25,L32,L39,L45)</f>
        <v>34492</v>
      </c>
      <c r="M5" s="28" t="n">
        <v>35195</v>
      </c>
    </row>
    <row r="6" s="24" customFormat="true" ht="13.5" hidden="false" customHeight="false" outlineLevel="0" collapsed="false">
      <c r="A6" s="27" t="s">
        <v>70</v>
      </c>
      <c r="B6" s="28" t="n">
        <f aca="false">SUM(B7:B10)</f>
        <v>3333</v>
      </c>
      <c r="C6" s="28" t="n">
        <f aca="false">SUM(C7:C10)</f>
        <v>3803</v>
      </c>
      <c r="D6" s="28" t="n">
        <f aca="false">SUM(D7:D10)</f>
        <v>4209</v>
      </c>
      <c r="E6" s="28" t="n">
        <f aca="false">SUM(E7:E10)</f>
        <v>4093</v>
      </c>
      <c r="F6" s="28" t="n">
        <f aca="false">SUM(F7:F10)</f>
        <v>3981</v>
      </c>
      <c r="G6" s="28" t="n">
        <f aca="false">SUM(G7:G10)</f>
        <v>3927</v>
      </c>
      <c r="H6" s="28" t="n">
        <f aca="false">SUM(H7:H10)</f>
        <v>4137</v>
      </c>
      <c r="I6" s="28" t="n">
        <f aca="false">SUM(I7:I10)</f>
        <v>4116</v>
      </c>
      <c r="J6" s="28" t="n">
        <f aca="false">SUM(J7:J10)</f>
        <v>4289</v>
      </c>
      <c r="K6" s="28" t="n">
        <f aca="false">SUM(K7:K10)</f>
        <v>4453</v>
      </c>
      <c r="L6" s="28" t="n">
        <f aca="false">SUM(L7:L10)</f>
        <v>4593</v>
      </c>
      <c r="M6" s="28" t="n">
        <v>4715</v>
      </c>
    </row>
    <row r="7" s="24" customFormat="true" ht="13.5" hidden="false" customHeight="false" outlineLevel="0" collapsed="false">
      <c r="A7" s="29" t="s">
        <v>71</v>
      </c>
      <c r="B7" s="30" t="n">
        <f aca="false">'[6]Tablica 1'!$M$8</f>
        <v>681</v>
      </c>
      <c r="C7" s="30" t="n">
        <f aca="false">'[7]Tablica 1'!$M$8</f>
        <v>818</v>
      </c>
      <c r="D7" s="30" t="n">
        <f aca="false">'[8]Tablica 1'!$M$8</f>
        <v>916</v>
      </c>
      <c r="E7" s="30" t="n">
        <f aca="false">'[9]Tablica 1'!$M$8</f>
        <v>865</v>
      </c>
      <c r="F7" s="30" t="n">
        <f aca="false">'[10]Tablica 1'!$M$8</f>
        <v>804</v>
      </c>
      <c r="G7" s="30" t="n">
        <f aca="false">'[11]Tablica 1'!$M$8</f>
        <v>745</v>
      </c>
      <c r="H7" s="30" t="n">
        <f aca="false">'[12]Tablica 1'!$M$8</f>
        <v>779</v>
      </c>
      <c r="I7" s="30" t="n">
        <f aca="false">'[13]Tablica 1'!$M$8</f>
        <v>792</v>
      </c>
      <c r="J7" s="30" t="n">
        <f aca="false">'[14]Tablica 1'!$M$8</f>
        <v>846</v>
      </c>
      <c r="K7" s="30" t="n">
        <f aca="false">'[15]Tablica 1'!$M$8</f>
        <v>895</v>
      </c>
      <c r="L7" s="30" t="n">
        <f aca="false">'[16]Tablica 1'!$M$8</f>
        <v>924</v>
      </c>
      <c r="M7" s="30" t="n">
        <v>941</v>
      </c>
    </row>
    <row r="8" s="24" customFormat="true" ht="13.5" hidden="false" customHeight="false" outlineLevel="0" collapsed="false">
      <c r="A8" s="29" t="s">
        <v>72</v>
      </c>
      <c r="B8" s="30" t="n">
        <f aca="false">'[6]Tablica 1'!$M$9</f>
        <v>1097</v>
      </c>
      <c r="C8" s="30" t="n">
        <f aca="false">'[7]Tablica 1'!$M$9</f>
        <v>1170</v>
      </c>
      <c r="D8" s="30" t="n">
        <f aca="false">'[8]Tablica 1'!$M$9</f>
        <v>1257</v>
      </c>
      <c r="E8" s="30" t="n">
        <f aca="false">'[9]Tablica 1'!$M$9</f>
        <v>1180</v>
      </c>
      <c r="F8" s="30" t="n">
        <f aca="false">'[10]Tablica 1'!$M$9</f>
        <v>1186</v>
      </c>
      <c r="G8" s="30" t="n">
        <f aca="false">'[11]Tablica 1'!$M$9</f>
        <v>1183</v>
      </c>
      <c r="H8" s="30" t="n">
        <f aca="false">'[12]Tablica 1'!$M$9</f>
        <v>1284</v>
      </c>
      <c r="I8" s="30" t="n">
        <f aca="false">'[13]Tablica 1'!$M$9</f>
        <v>1224</v>
      </c>
      <c r="J8" s="30" t="n">
        <f aca="false">'[14]Tablica 1'!$M$9</f>
        <v>1246</v>
      </c>
      <c r="K8" s="30" t="n">
        <f aca="false">'[15]Tablica 1'!$M$9</f>
        <v>1323</v>
      </c>
      <c r="L8" s="30" t="n">
        <f aca="false">'[16]Tablica 1'!$M$9</f>
        <v>1404</v>
      </c>
      <c r="M8" s="30" t="n">
        <v>1455</v>
      </c>
    </row>
    <row r="9" s="24" customFormat="true" ht="13.5" hidden="false" customHeight="false" outlineLevel="0" collapsed="false">
      <c r="A9" s="29" t="s">
        <v>73</v>
      </c>
      <c r="B9" s="30" t="n">
        <f aca="false">'[6]Tablica 1'!$M$23</f>
        <v>900</v>
      </c>
      <c r="C9" s="30" t="n">
        <f aca="false">'[7]Tablica 1'!$M$23</f>
        <v>1038</v>
      </c>
      <c r="D9" s="30" t="n">
        <f aca="false">'[8]Tablica 1'!$M$23</f>
        <v>1181</v>
      </c>
      <c r="E9" s="30" t="n">
        <f aca="false">'[9]Tablica 1'!$M$23</f>
        <v>1208</v>
      </c>
      <c r="F9" s="30" t="n">
        <f aca="false">'[10]Tablica 1'!$M$23</f>
        <v>1214</v>
      </c>
      <c r="G9" s="30" t="n">
        <f aca="false">'[11]Tablica 1'!$M$23</f>
        <v>1242</v>
      </c>
      <c r="H9" s="30" t="n">
        <f aca="false">'[12]Tablica 1'!$M$23</f>
        <v>1290</v>
      </c>
      <c r="I9" s="30" t="n">
        <f aca="false">'[13]Tablica 1'!$M$23</f>
        <v>1308</v>
      </c>
      <c r="J9" s="30" t="n">
        <f aca="false">'[14]Tablica 1'!$M$23</f>
        <v>1425</v>
      </c>
      <c r="K9" s="30" t="n">
        <f aca="false">'[15]Tablica 1'!$M$23</f>
        <v>1471</v>
      </c>
      <c r="L9" s="30" t="n">
        <f aca="false">'[16]Tablica 1'!$M$23</f>
        <v>1511</v>
      </c>
      <c r="M9" s="30" t="n">
        <v>1581</v>
      </c>
    </row>
    <row r="10" s="24" customFormat="true" ht="13.5" hidden="false" customHeight="false" outlineLevel="0" collapsed="false">
      <c r="A10" s="29" t="s">
        <v>74</v>
      </c>
      <c r="B10" s="30" t="n">
        <f aca="false">'[6]Tablica 1'!$M$24</f>
        <v>655</v>
      </c>
      <c r="C10" s="30" t="n">
        <f aca="false">'[7]Tablica 1'!$M$24</f>
        <v>777</v>
      </c>
      <c r="D10" s="30" t="n">
        <f aca="false">'[8]Tablica 1'!$M$24</f>
        <v>855</v>
      </c>
      <c r="E10" s="30" t="n">
        <f aca="false">'[9]Tablica 1'!$M$24</f>
        <v>840</v>
      </c>
      <c r="F10" s="30" t="n">
        <f aca="false">'[10]Tablica 1'!$M$24</f>
        <v>777</v>
      </c>
      <c r="G10" s="30" t="n">
        <f aca="false">'[11]Tablica 1'!$M$24</f>
        <v>757</v>
      </c>
      <c r="H10" s="30" t="n">
        <f aca="false">'[12]Tablica 1'!$M$24</f>
        <v>784</v>
      </c>
      <c r="I10" s="30" t="n">
        <f aca="false">'[13]Tablica 1'!$M$24</f>
        <v>792</v>
      </c>
      <c r="J10" s="30" t="n">
        <f aca="false">'[14]Tablica 1'!$M$24</f>
        <v>772</v>
      </c>
      <c r="K10" s="30" t="n">
        <f aca="false">'[15]Tablica 1'!$M$24</f>
        <v>764</v>
      </c>
      <c r="L10" s="30" t="n">
        <f aca="false">'[16]Tablica 1'!$M$24</f>
        <v>754</v>
      </c>
      <c r="M10" s="30" t="n">
        <v>738</v>
      </c>
    </row>
    <row r="11" s="24" customFormat="true" ht="13.5" hidden="false" customHeight="false" outlineLevel="0" collapsed="false">
      <c r="A11" s="27" t="s">
        <v>75</v>
      </c>
      <c r="B11" s="28" t="n">
        <f aca="false">SUM(B12:B15)</f>
        <v>3016</v>
      </c>
      <c r="C11" s="28" t="n">
        <f aca="false">SUM(C12:C15)</f>
        <v>3370</v>
      </c>
      <c r="D11" s="28" t="n">
        <f aca="false">SUM(D12:D15)</f>
        <v>3445</v>
      </c>
      <c r="E11" s="28" t="n">
        <f aca="false">SUM(E12:E15)</f>
        <v>3357</v>
      </c>
      <c r="F11" s="28" t="n">
        <f aca="false">SUM(F12:F15)</f>
        <v>3329</v>
      </c>
      <c r="G11" s="28" t="n">
        <f aca="false">SUM(G12:G15)</f>
        <v>3302</v>
      </c>
      <c r="H11" s="28" t="n">
        <f aca="false">SUM(H12:H15)</f>
        <v>3402</v>
      </c>
      <c r="I11" s="28" t="n">
        <f aca="false">SUM(I12:I15)</f>
        <v>3432</v>
      </c>
      <c r="J11" s="28" t="n">
        <f aca="false">SUM(J12:J15)</f>
        <v>3685</v>
      </c>
      <c r="K11" s="28" t="n">
        <f aca="false">SUM(K12:K15)</f>
        <v>3921</v>
      </c>
      <c r="L11" s="28" t="n">
        <f aca="false">SUM(L12:L15)</f>
        <v>4199</v>
      </c>
      <c r="M11" s="28" t="n">
        <v>4376</v>
      </c>
    </row>
    <row r="12" s="24" customFormat="true" ht="13.5" hidden="false" customHeight="false" outlineLevel="0" collapsed="false">
      <c r="A12" s="29" t="s">
        <v>76</v>
      </c>
      <c r="B12" s="30" t="n">
        <f aca="false">'[6]Tablica 1'!$M$13</f>
        <v>588</v>
      </c>
      <c r="C12" s="30" t="n">
        <f aca="false">'[7]Tablica 1'!$M$13</f>
        <v>660</v>
      </c>
      <c r="D12" s="30" t="n">
        <f aca="false">'[8]Tablica 1'!$M$13</f>
        <v>652</v>
      </c>
      <c r="E12" s="30" t="n">
        <f aca="false">'[9]Tablica 1'!$M$13</f>
        <v>587</v>
      </c>
      <c r="F12" s="30" t="n">
        <f aca="false">'[10]Tablica 1'!$M$13</f>
        <v>636</v>
      </c>
      <c r="G12" s="30" t="n">
        <f aca="false">'[11]Tablica 1'!$M$13</f>
        <v>667</v>
      </c>
      <c r="H12" s="30" t="n">
        <f aca="false">'[12]Tablica 1'!$M$13</f>
        <v>700</v>
      </c>
      <c r="I12" s="30" t="n">
        <f aca="false">'[13]Tablica 1'!$M$13</f>
        <v>682</v>
      </c>
      <c r="J12" s="30" t="n">
        <f aca="false">'[14]Tablica 1'!$M$13</f>
        <v>723</v>
      </c>
      <c r="K12" s="30" t="n">
        <f aca="false">'[15]Tablica 1'!$M$13</f>
        <v>780</v>
      </c>
      <c r="L12" s="30" t="n">
        <f aca="false">'[16]Tablica 1'!$M$13</f>
        <v>808</v>
      </c>
      <c r="M12" s="30" t="n">
        <v>806</v>
      </c>
    </row>
    <row r="13" s="24" customFormat="true" ht="13.5" hidden="false" customHeight="false" outlineLevel="0" collapsed="false">
      <c r="A13" s="29" t="s">
        <v>77</v>
      </c>
      <c r="B13" s="30" t="n">
        <f aca="false">'[6]Tablica 1'!$M$19</f>
        <v>1085</v>
      </c>
      <c r="C13" s="30" t="n">
        <f aca="false">'[7]Tablica 1'!$M$19</f>
        <v>1152</v>
      </c>
      <c r="D13" s="30" t="n">
        <f aca="false">'[8]Tablica 1'!$M$19</f>
        <v>1127</v>
      </c>
      <c r="E13" s="30" t="n">
        <f aca="false">'[9]Tablica 1'!$M$19</f>
        <v>1044</v>
      </c>
      <c r="F13" s="30" t="n">
        <f aca="false">'[10]Tablica 1'!$M$19</f>
        <v>979</v>
      </c>
      <c r="G13" s="30" t="n">
        <f aca="false">'[11]Tablica 1'!$M$19</f>
        <v>928</v>
      </c>
      <c r="H13" s="30" t="n">
        <f aca="false">'[12]Tablica 1'!$M$19</f>
        <v>862</v>
      </c>
      <c r="I13" s="30" t="n">
        <f aca="false">'[13]Tablica 1'!$M$19</f>
        <v>855</v>
      </c>
      <c r="J13" s="30" t="n">
        <f aca="false">'[14]Tablica 1'!$M$19</f>
        <v>945</v>
      </c>
      <c r="K13" s="30" t="n">
        <f aca="false">'[15]Tablica 1'!$M$19</f>
        <v>1001</v>
      </c>
      <c r="L13" s="30" t="n">
        <f aca="false">'[16]Tablica 1'!$M$19</f>
        <v>1080</v>
      </c>
      <c r="M13" s="30" t="n">
        <v>1275</v>
      </c>
    </row>
    <row r="14" s="24" customFormat="true" ht="13.5" hidden="false" customHeight="false" outlineLevel="0" collapsed="false">
      <c r="A14" s="29" t="s">
        <v>78</v>
      </c>
      <c r="B14" s="30" t="n">
        <f aca="false">'[6]Tablica 1'!$M$25</f>
        <v>947</v>
      </c>
      <c r="C14" s="30" t="n">
        <f aca="false">'[7]Tablica 1'!$M$25</f>
        <v>1112</v>
      </c>
      <c r="D14" s="30" t="n">
        <f aca="false">'[8]Tablica 1'!$M$25</f>
        <v>1204</v>
      </c>
      <c r="E14" s="30" t="n">
        <f aca="false">'[9]Tablica 1'!$M$25</f>
        <v>1271</v>
      </c>
      <c r="F14" s="30" t="n">
        <f aca="false">'[10]Tablica 1'!$M$25</f>
        <v>1267</v>
      </c>
      <c r="G14" s="30" t="n">
        <f aca="false">'[11]Tablica 1'!$M$25</f>
        <v>1239</v>
      </c>
      <c r="H14" s="30" t="n">
        <f aca="false">'[12]Tablica 1'!$M$25</f>
        <v>1336</v>
      </c>
      <c r="I14" s="30" t="n">
        <f aca="false">'[13]Tablica 1'!$M$25</f>
        <v>1360</v>
      </c>
      <c r="J14" s="30" t="n">
        <f aca="false">'[14]Tablica 1'!$M$25</f>
        <v>1448</v>
      </c>
      <c r="K14" s="30" t="n">
        <f aca="false">'[15]Tablica 1'!$M$25</f>
        <v>1579</v>
      </c>
      <c r="L14" s="30" t="n">
        <f aca="false">'[16]Tablica 1'!$M$25</f>
        <v>1702</v>
      </c>
      <c r="M14" s="30" t="n">
        <v>1712</v>
      </c>
    </row>
    <row r="15" s="24" customFormat="true" ht="13.5" hidden="false" customHeight="false" outlineLevel="0" collapsed="false">
      <c r="A15" s="29" t="s">
        <v>79</v>
      </c>
      <c r="B15" s="30" t="n">
        <f aca="false">'[6]Tablica 1'!$M$34</f>
        <v>396</v>
      </c>
      <c r="C15" s="30" t="n">
        <f aca="false">'[7]Tablica 1'!$M$34</f>
        <v>446</v>
      </c>
      <c r="D15" s="30" t="n">
        <f aca="false">'[8]Tablica 1'!$M$34</f>
        <v>462</v>
      </c>
      <c r="E15" s="30" t="n">
        <f aca="false">'[9]Tablica 1'!$M$34</f>
        <v>455</v>
      </c>
      <c r="F15" s="30" t="n">
        <f aca="false">'[10]Tablica 1'!$M$34</f>
        <v>447</v>
      </c>
      <c r="G15" s="30" t="n">
        <f aca="false">'[11]Tablica 1'!$M$34</f>
        <v>468</v>
      </c>
      <c r="H15" s="30" t="n">
        <f aca="false">'[12]Tablica 1'!$M$34</f>
        <v>504</v>
      </c>
      <c r="I15" s="30" t="n">
        <f aca="false">'[13]Tablica 1'!$M$34</f>
        <v>535</v>
      </c>
      <c r="J15" s="30" t="n">
        <f aca="false">'[14]Tablica 1'!$M$34</f>
        <v>569</v>
      </c>
      <c r="K15" s="30" t="n">
        <f aca="false">'[15]Tablica 1'!$M$34</f>
        <v>561</v>
      </c>
      <c r="L15" s="30" t="n">
        <f aca="false">'[16]Tablica 1'!$M$34</f>
        <v>609</v>
      </c>
      <c r="M15" s="30" t="n">
        <v>583</v>
      </c>
    </row>
    <row r="16" s="24" customFormat="true" ht="13.5" hidden="false" customHeight="false" outlineLevel="0" collapsed="false">
      <c r="A16" s="27" t="s">
        <v>80</v>
      </c>
      <c r="B16" s="28" t="n">
        <f aca="false">SUM(B17:B20)</f>
        <v>3729</v>
      </c>
      <c r="C16" s="28" t="n">
        <f aca="false">SUM(C17:C20)</f>
        <v>4066</v>
      </c>
      <c r="D16" s="28" t="n">
        <f aca="false">SUM(D17:D20)</f>
        <v>4045</v>
      </c>
      <c r="E16" s="28" t="n">
        <f aca="false">SUM(E17:E20)</f>
        <v>3954</v>
      </c>
      <c r="F16" s="28" t="n">
        <f aca="false">SUM(F17:F20)</f>
        <v>3835</v>
      </c>
      <c r="G16" s="28" t="n">
        <f aca="false">SUM(G17:G20)</f>
        <v>3716</v>
      </c>
      <c r="H16" s="28" t="n">
        <f aca="false">SUM(H17:H20)</f>
        <v>3924</v>
      </c>
      <c r="I16" s="28" t="n">
        <f aca="false">SUM(I17:I20)</f>
        <v>4010</v>
      </c>
      <c r="J16" s="28" t="n">
        <f aca="false">SUM(J17:J20)</f>
        <v>4122</v>
      </c>
      <c r="K16" s="28" t="n">
        <f aca="false">SUM(K17:K20)</f>
        <v>4059</v>
      </c>
      <c r="L16" s="28" t="n">
        <f aca="false">SUM(L17:L20)</f>
        <v>4092</v>
      </c>
      <c r="M16" s="28" t="n">
        <v>4164</v>
      </c>
    </row>
    <row r="17" s="24" customFormat="true" ht="13.5" hidden="false" customHeight="false" outlineLevel="0" collapsed="false">
      <c r="A17" s="29" t="s">
        <v>81</v>
      </c>
      <c r="B17" s="30" t="n">
        <f aca="false">'[6]Tablica 1'!$M$10</f>
        <v>1139</v>
      </c>
      <c r="C17" s="30" t="n">
        <f aca="false">'[7]Tablica 1'!$M$10</f>
        <v>1181</v>
      </c>
      <c r="D17" s="30" t="n">
        <f aca="false">'[8]Tablica 1'!$M$10</f>
        <v>1112</v>
      </c>
      <c r="E17" s="30" t="n">
        <f aca="false">'[9]Tablica 1'!$M$10</f>
        <v>1042</v>
      </c>
      <c r="F17" s="30" t="n">
        <f aca="false">'[10]Tablica 1'!$M$10</f>
        <v>1030</v>
      </c>
      <c r="G17" s="30" t="n">
        <f aca="false">'[11]Tablica 1'!$M$10</f>
        <v>1012</v>
      </c>
      <c r="H17" s="30" t="n">
        <f aca="false">'[12]Tablica 1'!$M$10</f>
        <v>1080</v>
      </c>
      <c r="I17" s="30" t="n">
        <f aca="false">'[13]Tablica 1'!$M$10</f>
        <v>1164</v>
      </c>
      <c r="J17" s="30" t="n">
        <f aca="false">'[14]Tablica 1'!$M$10</f>
        <v>1210</v>
      </c>
      <c r="K17" s="30" t="n">
        <f aca="false">'[15]Tablica 1'!$M$10</f>
        <v>1138</v>
      </c>
      <c r="L17" s="30" t="n">
        <f aca="false">'[16]Tablica 1'!$M$10</f>
        <v>1153</v>
      </c>
      <c r="M17" s="30" t="n">
        <v>1188</v>
      </c>
    </row>
    <row r="18" s="24" customFormat="true" ht="13.5" hidden="false" customHeight="false" outlineLevel="0" collapsed="false">
      <c r="A18" s="29" t="s">
        <v>82</v>
      </c>
      <c r="B18" s="30" t="n">
        <f aca="false">'[6]Tablica 1'!$M$12</f>
        <v>635</v>
      </c>
      <c r="C18" s="30" t="n">
        <f aca="false">'[7]Tablica 1'!$M$12</f>
        <v>756</v>
      </c>
      <c r="D18" s="30" t="n">
        <f aca="false">'[8]Tablica 1'!$M$12</f>
        <v>817</v>
      </c>
      <c r="E18" s="30" t="n">
        <f aca="false">'[9]Tablica 1'!$M$12</f>
        <v>812</v>
      </c>
      <c r="F18" s="30" t="n">
        <f aca="false">'[10]Tablica 1'!$M$12</f>
        <v>800</v>
      </c>
      <c r="G18" s="30" t="n">
        <f aca="false">'[11]Tablica 1'!$M$12</f>
        <v>765</v>
      </c>
      <c r="H18" s="30" t="n">
        <f aca="false">'[12]Tablica 1'!$M$12</f>
        <v>771</v>
      </c>
      <c r="I18" s="30" t="n">
        <f aca="false">'[13]Tablica 1'!$M$12</f>
        <v>764</v>
      </c>
      <c r="J18" s="30" t="n">
        <f aca="false">'[14]Tablica 1'!$M$12</f>
        <v>766</v>
      </c>
      <c r="K18" s="30" t="n">
        <f aca="false">'[15]Tablica 1'!$M$12</f>
        <v>761</v>
      </c>
      <c r="L18" s="30" t="n">
        <f aca="false">'[16]Tablica 1'!$M$12</f>
        <v>774</v>
      </c>
      <c r="M18" s="30" t="n">
        <v>821</v>
      </c>
    </row>
    <row r="19" s="24" customFormat="true" ht="13.5" hidden="false" customHeight="false" outlineLevel="0" collapsed="false">
      <c r="A19" s="29" t="s">
        <v>83</v>
      </c>
      <c r="B19" s="30" t="n">
        <f aca="false">'[6]Tablica 1'!$M$15</f>
        <v>770</v>
      </c>
      <c r="C19" s="30" t="n">
        <f aca="false">'[7]Tablica 1'!$M$15</f>
        <v>841</v>
      </c>
      <c r="D19" s="30" t="n">
        <f aca="false">'[8]Tablica 1'!$M$15</f>
        <v>832</v>
      </c>
      <c r="E19" s="30" t="n">
        <f aca="false">'[9]Tablica 1'!$M$15</f>
        <v>843</v>
      </c>
      <c r="F19" s="30" t="n">
        <f aca="false">'[10]Tablica 1'!$M$15</f>
        <v>824</v>
      </c>
      <c r="G19" s="30" t="n">
        <f aca="false">'[11]Tablica 1'!$M$15</f>
        <v>822</v>
      </c>
      <c r="H19" s="30" t="n">
        <f aca="false">'[12]Tablica 1'!$M$15</f>
        <v>896</v>
      </c>
      <c r="I19" s="30" t="n">
        <f aca="false">'[13]Tablica 1'!$M$15</f>
        <v>862</v>
      </c>
      <c r="J19" s="30" t="n">
        <f aca="false">'[14]Tablica 1'!$M$15</f>
        <v>861</v>
      </c>
      <c r="K19" s="30" t="n">
        <f aca="false">'[15]Tablica 1'!$M$15</f>
        <v>842</v>
      </c>
      <c r="L19" s="30" t="n">
        <f aca="false">'[16]Tablica 1'!$M$15</f>
        <v>818</v>
      </c>
      <c r="M19" s="30" t="n">
        <v>824</v>
      </c>
    </row>
    <row r="20" s="24" customFormat="true" ht="13.5" hidden="false" customHeight="false" outlineLevel="0" collapsed="false">
      <c r="A20" s="29" t="s">
        <v>84</v>
      </c>
      <c r="B20" s="30" t="n">
        <f aca="false">'[6]Tablica 1'!$M$27</f>
        <v>1185</v>
      </c>
      <c r="C20" s="30" t="n">
        <f aca="false">'[7]Tablica 1'!$M$27</f>
        <v>1288</v>
      </c>
      <c r="D20" s="30" t="n">
        <f aca="false">'[8]Tablica 1'!$M$27</f>
        <v>1284</v>
      </c>
      <c r="E20" s="30" t="n">
        <f aca="false">'[9]Tablica 1'!$M$27</f>
        <v>1257</v>
      </c>
      <c r="F20" s="30" t="n">
        <f aca="false">'[10]Tablica 1'!$M$27</f>
        <v>1181</v>
      </c>
      <c r="G20" s="30" t="n">
        <f aca="false">'[11]Tablica 1'!$M$27</f>
        <v>1117</v>
      </c>
      <c r="H20" s="30" t="n">
        <f aca="false">'[12]Tablica 1'!$M$27</f>
        <v>1177</v>
      </c>
      <c r="I20" s="30" t="n">
        <f aca="false">'[13]Tablica 1'!$M$27</f>
        <v>1220</v>
      </c>
      <c r="J20" s="30" t="n">
        <f aca="false">'[14]Tablica 1'!$M$27</f>
        <v>1285</v>
      </c>
      <c r="K20" s="30" t="n">
        <f aca="false">'[15]Tablica 1'!$M$27</f>
        <v>1318</v>
      </c>
      <c r="L20" s="30" t="n">
        <f aca="false">'[16]Tablica 1'!$M$27</f>
        <v>1347</v>
      </c>
      <c r="M20" s="30" t="n">
        <v>1331</v>
      </c>
    </row>
    <row r="21" s="24" customFormat="true" ht="13.5" hidden="false" customHeight="false" outlineLevel="0" collapsed="false">
      <c r="A21" s="27" t="s">
        <v>85</v>
      </c>
      <c r="B21" s="28" t="n">
        <f aca="false">SUM(B22:B24)</f>
        <v>2645</v>
      </c>
      <c r="C21" s="28" t="n">
        <f aca="false">SUM(C22:C24)</f>
        <v>2983</v>
      </c>
      <c r="D21" s="28" t="n">
        <f aca="false">SUM(D22:D24)</f>
        <v>3287</v>
      </c>
      <c r="E21" s="28" t="n">
        <f aca="false">SUM(E22:E24)</f>
        <v>3298</v>
      </c>
      <c r="F21" s="28" t="n">
        <f aca="false">SUM(F22:F24)</f>
        <v>3227</v>
      </c>
      <c r="G21" s="28" t="n">
        <f aca="false">SUM(G22:G24)</f>
        <v>3122</v>
      </c>
      <c r="H21" s="28" t="n">
        <f aca="false">SUM(H22:H24)</f>
        <v>3150</v>
      </c>
      <c r="I21" s="28" t="n">
        <f aca="false">SUM(I22:I24)</f>
        <v>3218</v>
      </c>
      <c r="J21" s="28" t="n">
        <f aca="false">SUM(J22:J24)</f>
        <v>3399</v>
      </c>
      <c r="K21" s="28" t="n">
        <f aca="false">SUM(K22:K24)</f>
        <v>3485</v>
      </c>
      <c r="L21" s="28" t="n">
        <f aca="false">SUM(L22:L24)</f>
        <v>3532</v>
      </c>
      <c r="M21" s="28" t="n">
        <v>3581</v>
      </c>
    </row>
    <row r="22" s="24" customFormat="true" ht="13.5" hidden="false" customHeight="false" outlineLevel="0" collapsed="false">
      <c r="A22" s="29" t="s">
        <v>86</v>
      </c>
      <c r="B22" s="30" t="n">
        <f aca="false">'[6]Tablica 1'!$M$11</f>
        <v>594</v>
      </c>
      <c r="C22" s="30" t="n">
        <f aca="false">'[7]Tablica 1'!$M$11</f>
        <v>663</v>
      </c>
      <c r="D22" s="30" t="n">
        <f aca="false">'[8]Tablica 1'!$M$11</f>
        <v>736</v>
      </c>
      <c r="E22" s="30" t="n">
        <f aca="false">'[9]Tablica 1'!$M$11</f>
        <v>760</v>
      </c>
      <c r="F22" s="30" t="n">
        <f aca="false">'[10]Tablica 1'!$M$11</f>
        <v>744</v>
      </c>
      <c r="G22" s="30" t="n">
        <f aca="false">'[11]Tablica 1'!$M$11</f>
        <v>717</v>
      </c>
      <c r="H22" s="30" t="n">
        <f aca="false">'[12]Tablica 1'!$M$11</f>
        <v>699</v>
      </c>
      <c r="I22" s="30" t="n">
        <f aca="false">'[13]Tablica 1'!$M$11</f>
        <v>714</v>
      </c>
      <c r="J22" s="30" t="n">
        <f aca="false">'[14]Tablica 1'!$M$11</f>
        <v>817</v>
      </c>
      <c r="K22" s="30" t="n">
        <f aca="false">'[15]Tablica 1'!$M$11</f>
        <v>810</v>
      </c>
      <c r="L22" s="30" t="n">
        <f aca="false">'[16]Tablica 1'!$M$11</f>
        <v>811</v>
      </c>
      <c r="M22" s="30" t="n">
        <v>794</v>
      </c>
    </row>
    <row r="23" s="24" customFormat="true" ht="13.5" hidden="false" customHeight="false" outlineLevel="0" collapsed="false">
      <c r="A23" s="29" t="s">
        <v>87</v>
      </c>
      <c r="B23" s="30" t="n">
        <f aca="false">'[6]Tablica 1'!$M$29</f>
        <v>833</v>
      </c>
      <c r="C23" s="30" t="n">
        <f aca="false">'[7]Tablica 1'!$M$29</f>
        <v>971</v>
      </c>
      <c r="D23" s="30" t="n">
        <f aca="false">'[8]Tablica 1'!$M$29</f>
        <v>1094</v>
      </c>
      <c r="E23" s="30" t="n">
        <f aca="false">'[9]Tablica 1'!$M$29</f>
        <v>1118</v>
      </c>
      <c r="F23" s="30" t="n">
        <f aca="false">'[10]Tablica 1'!$M$29</f>
        <v>1085</v>
      </c>
      <c r="G23" s="30" t="n">
        <f aca="false">'[11]Tablica 1'!$M$29</f>
        <v>1023</v>
      </c>
      <c r="H23" s="30" t="n">
        <f aca="false">'[12]Tablica 1'!$M$29</f>
        <v>984</v>
      </c>
      <c r="I23" s="30" t="n">
        <f aca="false">'[13]Tablica 1'!$M$29</f>
        <v>1045</v>
      </c>
      <c r="J23" s="30" t="n">
        <f aca="false">'[14]Tablica 1'!$M$29</f>
        <v>1100</v>
      </c>
      <c r="K23" s="30" t="n">
        <f aca="false">'[15]Tablica 1'!$M$29</f>
        <v>1119</v>
      </c>
      <c r="L23" s="30" t="n">
        <f aca="false">'[16]Tablica 1'!$M$29</f>
        <v>1168</v>
      </c>
      <c r="M23" s="30" t="n">
        <v>1164</v>
      </c>
    </row>
    <row r="24" s="24" customFormat="true" ht="13.5" hidden="false" customHeight="false" outlineLevel="0" collapsed="false">
      <c r="A24" s="29" t="s">
        <v>88</v>
      </c>
      <c r="B24" s="30" t="n">
        <f aca="false">'[6]Tablica 1'!$M$41</f>
        <v>1218</v>
      </c>
      <c r="C24" s="30" t="n">
        <f aca="false">'[7]Tablica 1'!$M$41</f>
        <v>1349</v>
      </c>
      <c r="D24" s="30" t="n">
        <f aca="false">'[8]Tablica 1'!$M$41</f>
        <v>1457</v>
      </c>
      <c r="E24" s="30" t="n">
        <f aca="false">'[9]Tablica 1'!$M$41</f>
        <v>1420</v>
      </c>
      <c r="F24" s="30" t="n">
        <f aca="false">'[10]Tablica 1'!$M$41</f>
        <v>1398</v>
      </c>
      <c r="G24" s="30" t="n">
        <f aca="false">'[11]Tablica 1'!$M$41</f>
        <v>1382</v>
      </c>
      <c r="H24" s="30" t="n">
        <f aca="false">'[12]Tablica 1'!$M$41</f>
        <v>1467</v>
      </c>
      <c r="I24" s="30" t="n">
        <f aca="false">'[13]Tablica 1'!$M$41</f>
        <v>1459</v>
      </c>
      <c r="J24" s="30" t="n">
        <f aca="false">'[14]Tablica 1'!$M$41</f>
        <v>1482</v>
      </c>
      <c r="K24" s="30" t="n">
        <f aca="false">'[15]Tablica 1'!$M$41</f>
        <v>1556</v>
      </c>
      <c r="L24" s="30" t="n">
        <f aca="false">'[16]Tablica 1'!$M$41</f>
        <v>1553</v>
      </c>
      <c r="M24" s="30" t="n">
        <v>1623</v>
      </c>
    </row>
    <row r="25" s="24" customFormat="true" ht="13.5" hidden="false" customHeight="false" outlineLevel="0" collapsed="false">
      <c r="A25" s="27" t="s">
        <v>89</v>
      </c>
      <c r="B25" s="28" t="n">
        <f aca="false">SUM(B26:B31)</f>
        <v>3305</v>
      </c>
      <c r="C25" s="28" t="n">
        <f aca="false">SUM(C26:C31)</f>
        <v>3697</v>
      </c>
      <c r="D25" s="28" t="n">
        <f aca="false">SUM(D26:D31)</f>
        <v>4047</v>
      </c>
      <c r="E25" s="28" t="n">
        <f aca="false">SUM(E26:E31)</f>
        <v>3993</v>
      </c>
      <c r="F25" s="28" t="n">
        <f aca="false">SUM(F26:F31)</f>
        <v>3837</v>
      </c>
      <c r="G25" s="28" t="n">
        <f aca="false">SUM(G26:G31)</f>
        <v>3819</v>
      </c>
      <c r="H25" s="28" t="n">
        <f aca="false">SUM(H26:H31)</f>
        <v>3884</v>
      </c>
      <c r="I25" s="28" t="n">
        <f aca="false">SUM(I26:I31)</f>
        <v>3935</v>
      </c>
      <c r="J25" s="28" t="n">
        <f aca="false">SUM(J26:J31)</f>
        <v>4318</v>
      </c>
      <c r="K25" s="28" t="n">
        <f aca="false">SUM(K26:K31)</f>
        <v>4575</v>
      </c>
      <c r="L25" s="28" t="n">
        <f aca="false">SUM(L26:L31)</f>
        <v>4573</v>
      </c>
      <c r="M25" s="28" t="n">
        <v>4721</v>
      </c>
    </row>
    <row r="26" s="24" customFormat="true" ht="13.5" hidden="false" customHeight="false" outlineLevel="0" collapsed="false">
      <c r="A26" s="29" t="s">
        <v>90</v>
      </c>
      <c r="B26" s="30" t="n">
        <f aca="false">'[6]Tablica 1'!$M$26</f>
        <v>596</v>
      </c>
      <c r="C26" s="30" t="n">
        <f aca="false">'[7]Tablica 1'!$M$26</f>
        <v>679</v>
      </c>
      <c r="D26" s="30" t="n">
        <f aca="false">'[8]Tablica 1'!$M$26</f>
        <v>782</v>
      </c>
      <c r="E26" s="30" t="n">
        <f aca="false">'[9]Tablica 1'!$M$26</f>
        <v>775</v>
      </c>
      <c r="F26" s="30" t="n">
        <f aca="false">'[10]Tablica 1'!$M$26</f>
        <v>779</v>
      </c>
      <c r="G26" s="30" t="n">
        <f aca="false">'[11]Tablica 1'!$M$26</f>
        <v>749</v>
      </c>
      <c r="H26" s="30" t="n">
        <f aca="false">'[12]Tablica 1'!$M$26</f>
        <v>773</v>
      </c>
      <c r="I26" s="30" t="n">
        <f aca="false">'[13]Tablica 1'!$M$26</f>
        <v>741</v>
      </c>
      <c r="J26" s="30" t="n">
        <f aca="false">'[14]Tablica 1'!$M$26</f>
        <v>763</v>
      </c>
      <c r="K26" s="30" t="n">
        <f aca="false">'[15]Tablica 1'!$M$26</f>
        <v>808</v>
      </c>
      <c r="L26" s="30" t="n">
        <f aca="false">'[16]Tablica 1'!$M$26</f>
        <v>866</v>
      </c>
      <c r="M26" s="30" t="n">
        <v>867</v>
      </c>
    </row>
    <row r="27" s="24" customFormat="true" ht="13.5" hidden="false" customHeight="false" outlineLevel="0" collapsed="false">
      <c r="A27" s="29" t="s">
        <v>91</v>
      </c>
      <c r="B27" s="30" t="n">
        <f aca="false">'[6]Tablica 1'!$M$32</f>
        <v>721</v>
      </c>
      <c r="C27" s="30" t="n">
        <f aca="false">'[7]Tablica 1'!$M$32</f>
        <v>846</v>
      </c>
      <c r="D27" s="30" t="n">
        <f aca="false">'[8]Tablica 1'!$M$32</f>
        <v>885</v>
      </c>
      <c r="E27" s="30" t="n">
        <f aca="false">'[9]Tablica 1'!$M$32</f>
        <v>821</v>
      </c>
      <c r="F27" s="30" t="n">
        <f aca="false">'[10]Tablica 1'!$M$32</f>
        <v>785</v>
      </c>
      <c r="G27" s="30" t="n">
        <f aca="false">'[11]Tablica 1'!$M$32</f>
        <v>786</v>
      </c>
      <c r="H27" s="30" t="n">
        <f aca="false">'[12]Tablica 1'!$M$32</f>
        <v>772</v>
      </c>
      <c r="I27" s="30" t="n">
        <f aca="false">'[13]Tablica 1'!$M$32</f>
        <v>831</v>
      </c>
      <c r="J27" s="30" t="n">
        <f aca="false">'[14]Tablica 1'!$M$32</f>
        <v>1081</v>
      </c>
      <c r="K27" s="30" t="n">
        <f aca="false">'[15]Tablica 1'!$M$32</f>
        <v>1230</v>
      </c>
      <c r="L27" s="30" t="n">
        <f aca="false">'[16]Tablica 1'!$M$32</f>
        <v>1214</v>
      </c>
      <c r="M27" s="30" t="n">
        <v>1207</v>
      </c>
    </row>
    <row r="28" s="24" customFormat="true" ht="13.5" hidden="false" customHeight="false" outlineLevel="0" collapsed="false">
      <c r="A28" s="29" t="s">
        <v>92</v>
      </c>
      <c r="B28" s="30" t="n">
        <f aca="false">'[6]Tablica 1'!$M$33</f>
        <v>490</v>
      </c>
      <c r="C28" s="30" t="n">
        <f aca="false">'[7]Tablica 1'!$M$33</f>
        <v>488</v>
      </c>
      <c r="D28" s="30" t="n">
        <f aca="false">'[8]Tablica 1'!$M$33</f>
        <v>520</v>
      </c>
      <c r="E28" s="30" t="n">
        <f aca="false">'[9]Tablica 1'!$M$33</f>
        <v>492</v>
      </c>
      <c r="F28" s="30" t="n">
        <f aca="false">'[10]Tablica 1'!$M$33</f>
        <v>544</v>
      </c>
      <c r="G28" s="30" t="n">
        <f aca="false">'[11]Tablica 1'!$M$33</f>
        <v>513</v>
      </c>
      <c r="H28" s="30" t="n">
        <f aca="false">'[12]Tablica 1'!$M$33</f>
        <v>557</v>
      </c>
      <c r="I28" s="30" t="n">
        <f aca="false">'[13]Tablica 1'!$M$33</f>
        <v>557</v>
      </c>
      <c r="J28" s="30" t="n">
        <f aca="false">'[14]Tablica 1'!$M$33</f>
        <v>602</v>
      </c>
      <c r="K28" s="30" t="n">
        <f aca="false">'[15]Tablica 1'!$M$33</f>
        <v>611</v>
      </c>
      <c r="L28" s="30" t="n">
        <f aca="false">'[16]Tablica 1'!$M$33</f>
        <v>571</v>
      </c>
      <c r="M28" s="30" t="n">
        <v>635</v>
      </c>
    </row>
    <row r="29" s="24" customFormat="true" ht="13.5" hidden="false" customHeight="false" outlineLevel="0" collapsed="false">
      <c r="A29" s="29" t="s">
        <v>93</v>
      </c>
      <c r="B29" s="30" t="n">
        <f aca="false">'[6]Tablica 1'!$M$35</f>
        <v>700</v>
      </c>
      <c r="C29" s="30" t="n">
        <f aca="false">'[7]Tablica 1'!$M$35</f>
        <v>770</v>
      </c>
      <c r="D29" s="30" t="n">
        <f aca="false">'[8]Tablica 1'!$M$35</f>
        <v>830</v>
      </c>
      <c r="E29" s="30" t="n">
        <f aca="false">'[9]Tablica 1'!$M$35</f>
        <v>858</v>
      </c>
      <c r="F29" s="30" t="n">
        <f aca="false">'[10]Tablica 1'!$M$35</f>
        <v>784</v>
      </c>
      <c r="G29" s="30" t="n">
        <f aca="false">'[11]Tablica 1'!$M$35</f>
        <v>790</v>
      </c>
      <c r="H29" s="30" t="n">
        <f aca="false">'[12]Tablica 1'!$M$35</f>
        <v>864</v>
      </c>
      <c r="I29" s="30" t="n">
        <f aca="false">'[13]Tablica 1'!$M$35</f>
        <v>905</v>
      </c>
      <c r="J29" s="30" t="n">
        <f aca="false">'[14]Tablica 1'!$M$35</f>
        <v>1013</v>
      </c>
      <c r="K29" s="30" t="n">
        <f aca="false">'[15]Tablica 1'!$M$35</f>
        <v>1010</v>
      </c>
      <c r="L29" s="30" t="n">
        <f aca="false">'[16]Tablica 1'!$M$35</f>
        <v>1019</v>
      </c>
      <c r="M29" s="30" t="n">
        <v>958</v>
      </c>
    </row>
    <row r="30" s="24" customFormat="true" ht="13.5" hidden="false" customHeight="false" outlineLevel="0" collapsed="false">
      <c r="A30" s="29" t="s">
        <v>94</v>
      </c>
      <c r="B30" s="30" t="n">
        <f aca="false">'[6]Tablica 1'!$M$37</f>
        <v>492</v>
      </c>
      <c r="C30" s="30" t="n">
        <f aca="false">'[7]Tablica 1'!$M$37</f>
        <v>583</v>
      </c>
      <c r="D30" s="30" t="n">
        <f aca="false">'[8]Tablica 1'!$M$37</f>
        <v>618</v>
      </c>
      <c r="E30" s="30" t="n">
        <f aca="false">'[9]Tablica 1'!$M$37</f>
        <v>633</v>
      </c>
      <c r="F30" s="30" t="n">
        <f aca="false">'[10]Tablica 1'!$M$37</f>
        <v>552</v>
      </c>
      <c r="G30" s="30" t="n">
        <f aca="false">'[11]Tablica 1'!$M$37</f>
        <v>585</v>
      </c>
      <c r="H30" s="30" t="n">
        <f aca="false">'[12]Tablica 1'!$M$37</f>
        <v>547</v>
      </c>
      <c r="I30" s="30" t="n">
        <f aca="false">'[13]Tablica 1'!$M$37</f>
        <v>529</v>
      </c>
      <c r="J30" s="30" t="n">
        <f aca="false">'[14]Tablica 1'!$M$37</f>
        <v>521</v>
      </c>
      <c r="K30" s="30" t="n">
        <f aca="false">'[15]Tablica 1'!$M$37</f>
        <v>556</v>
      </c>
      <c r="L30" s="30" t="n">
        <f aca="false">'[16]Tablica 1'!$M$37</f>
        <v>539</v>
      </c>
      <c r="M30" s="30" t="n">
        <v>619</v>
      </c>
    </row>
    <row r="31" s="24" customFormat="true" ht="13.5" hidden="false" customHeight="false" outlineLevel="0" collapsed="false">
      <c r="A31" s="29" t="s">
        <v>95</v>
      </c>
      <c r="B31" s="30" t="n">
        <f aca="false">'[6]Tablica 1'!$M$39</f>
        <v>306</v>
      </c>
      <c r="C31" s="30" t="n">
        <f aca="false">'[7]Tablica 1'!$M$39</f>
        <v>331</v>
      </c>
      <c r="D31" s="30" t="n">
        <f aca="false">'[8]Tablica 1'!$M$39</f>
        <v>412</v>
      </c>
      <c r="E31" s="30" t="n">
        <f aca="false">'[9]Tablica 1'!$M$39</f>
        <v>414</v>
      </c>
      <c r="F31" s="30" t="n">
        <f aca="false">'[10]Tablica 1'!$M$39</f>
        <v>393</v>
      </c>
      <c r="G31" s="30" t="n">
        <f aca="false">'[11]Tablica 1'!$M$39</f>
        <v>396</v>
      </c>
      <c r="H31" s="30" t="n">
        <f aca="false">'[12]Tablica 1'!$M$39</f>
        <v>371</v>
      </c>
      <c r="I31" s="30" t="n">
        <f aca="false">'[13]Tablica 1'!$M$39</f>
        <v>372</v>
      </c>
      <c r="J31" s="30" t="n">
        <f aca="false">'[14]Tablica 1'!$M$39</f>
        <v>338</v>
      </c>
      <c r="K31" s="30" t="n">
        <f aca="false">'[15]Tablica 1'!$M$39</f>
        <v>360</v>
      </c>
      <c r="L31" s="30" t="n">
        <f aca="false">'[16]Tablica 1'!$M$39</f>
        <v>364</v>
      </c>
      <c r="M31" s="30" t="n">
        <v>435</v>
      </c>
    </row>
    <row r="32" s="24" customFormat="true" ht="13.5" hidden="false" customHeight="false" outlineLevel="0" collapsed="false">
      <c r="A32" s="27" t="s">
        <v>96</v>
      </c>
      <c r="B32" s="28" t="n">
        <f aca="false">SUM(B33:B38)</f>
        <v>3933</v>
      </c>
      <c r="C32" s="28" t="n">
        <f aca="false">SUM(C33:C38)</f>
        <v>4248</v>
      </c>
      <c r="D32" s="28" t="n">
        <f aca="false">SUM(D33:D38)</f>
        <v>4277</v>
      </c>
      <c r="E32" s="28" t="n">
        <f aca="false">SUM(E33:E38)</f>
        <v>4075</v>
      </c>
      <c r="F32" s="28" t="n">
        <f aca="false">SUM(F33:F38)</f>
        <v>4050</v>
      </c>
      <c r="G32" s="28" t="n">
        <f aca="false">SUM(G33:G38)</f>
        <v>3964</v>
      </c>
      <c r="H32" s="28" t="n">
        <f aca="false">SUM(H33:H38)</f>
        <v>4264</v>
      </c>
      <c r="I32" s="28" t="n">
        <f aca="false">SUM(I33:I38)</f>
        <v>4372</v>
      </c>
      <c r="J32" s="28" t="n">
        <f aca="false">SUM(J33:J38)</f>
        <v>4785</v>
      </c>
      <c r="K32" s="28" t="n">
        <f aca="false">SUM(K33:K38)</f>
        <v>5097</v>
      </c>
      <c r="L32" s="28" t="n">
        <f aca="false">SUM(L33:L38)</f>
        <v>5241</v>
      </c>
      <c r="M32" s="28" t="n">
        <v>5424</v>
      </c>
    </row>
    <row r="33" s="24" customFormat="true" ht="13.5" hidden="false" customHeight="false" outlineLevel="0" collapsed="false">
      <c r="A33" s="29" t="s">
        <v>97</v>
      </c>
      <c r="B33" s="30" t="n">
        <f aca="false">'[6]Tablica 1'!$M$17</f>
        <v>488</v>
      </c>
      <c r="C33" s="30" t="n">
        <f aca="false">'[7]Tablica 1'!$M$17</f>
        <v>563</v>
      </c>
      <c r="D33" s="30" t="n">
        <f aca="false">'[8]Tablica 1'!$M$17</f>
        <v>587</v>
      </c>
      <c r="E33" s="30" t="n">
        <f aca="false">'[9]Tablica 1'!$M$17</f>
        <v>549</v>
      </c>
      <c r="F33" s="30" t="n">
        <f aca="false">'[10]Tablica 1'!$M$17</f>
        <v>491</v>
      </c>
      <c r="G33" s="30" t="n">
        <f aca="false">'[11]Tablica 1'!$M$17</f>
        <v>501</v>
      </c>
      <c r="H33" s="30" t="n">
        <f aca="false">'[12]Tablica 1'!$M$17</f>
        <v>525</v>
      </c>
      <c r="I33" s="30" t="n">
        <f aca="false">'[13]Tablica 1'!$M$17</f>
        <v>535</v>
      </c>
      <c r="J33" s="30" t="n">
        <f aca="false">'[14]Tablica 1'!$M$17</f>
        <v>635</v>
      </c>
      <c r="K33" s="30" t="n">
        <f aca="false">'[15]Tablica 1'!$M$17</f>
        <v>689</v>
      </c>
      <c r="L33" s="30" t="n">
        <f aca="false">'[16]Tablica 1'!$M$17</f>
        <v>723</v>
      </c>
      <c r="M33" s="30" t="n">
        <v>709</v>
      </c>
    </row>
    <row r="34" s="24" customFormat="true" ht="13.5" hidden="false" customHeight="false" outlineLevel="0" collapsed="false">
      <c r="A34" s="29" t="s">
        <v>98</v>
      </c>
      <c r="B34" s="30" t="n">
        <f aca="false">'[6]Tablica 1'!$M$18</f>
        <v>375</v>
      </c>
      <c r="C34" s="30" t="n">
        <f aca="false">'[7]Tablica 1'!$M$18</f>
        <v>399</v>
      </c>
      <c r="D34" s="30" t="n">
        <f aca="false">'[8]Tablica 1'!$M$18</f>
        <v>380</v>
      </c>
      <c r="E34" s="30" t="n">
        <f aca="false">'[9]Tablica 1'!$M$18</f>
        <v>363</v>
      </c>
      <c r="F34" s="30" t="n">
        <f aca="false">'[10]Tablica 1'!$M$18</f>
        <v>379</v>
      </c>
      <c r="G34" s="30" t="n">
        <f aca="false">'[11]Tablica 1'!$M$18</f>
        <v>363</v>
      </c>
      <c r="H34" s="30" t="n">
        <f aca="false">'[12]Tablica 1'!$M$18</f>
        <v>414</v>
      </c>
      <c r="I34" s="30" t="n">
        <f aca="false">'[13]Tablica 1'!$M$18</f>
        <v>420</v>
      </c>
      <c r="J34" s="30" t="n">
        <f aca="false">'[14]Tablica 1'!$M$18</f>
        <v>469</v>
      </c>
      <c r="K34" s="30" t="n">
        <f aca="false">'[15]Tablica 1'!$M$18</f>
        <v>488</v>
      </c>
      <c r="L34" s="30" t="n">
        <f aca="false">'[16]Tablica 1'!$M$18</f>
        <v>541</v>
      </c>
      <c r="M34" s="30" t="n">
        <v>579</v>
      </c>
    </row>
    <row r="35" s="24" customFormat="true" ht="13.5" hidden="false" customHeight="false" outlineLevel="0" collapsed="false">
      <c r="A35" s="29" t="s">
        <v>99</v>
      </c>
      <c r="B35" s="30" t="n">
        <f aca="false">'[6]Tablica 1'!$M$21</f>
        <v>1068</v>
      </c>
      <c r="C35" s="30" t="n">
        <f aca="false">'[7]Tablica 1'!$M$21</f>
        <v>1166</v>
      </c>
      <c r="D35" s="30" t="n">
        <f aca="false">'[8]Tablica 1'!$M$21</f>
        <v>1137</v>
      </c>
      <c r="E35" s="30" t="n">
        <f aca="false">'[9]Tablica 1'!$M$21</f>
        <v>1051</v>
      </c>
      <c r="F35" s="30" t="n">
        <f aca="false">'[10]Tablica 1'!$M$21</f>
        <v>1078</v>
      </c>
      <c r="G35" s="30" t="n">
        <f aca="false">'[11]Tablica 1'!$M$21</f>
        <v>1010</v>
      </c>
      <c r="H35" s="30" t="n">
        <f aca="false">'[12]Tablica 1'!$M$21</f>
        <v>1133</v>
      </c>
      <c r="I35" s="30" t="n">
        <f aca="false">'[13]Tablica 1'!$M$21</f>
        <v>1194</v>
      </c>
      <c r="J35" s="30" t="n">
        <f aca="false">'[14]Tablica 1'!$M$21</f>
        <v>1210</v>
      </c>
      <c r="K35" s="30" t="n">
        <f aca="false">'[15]Tablica 1'!$M$21</f>
        <v>1427</v>
      </c>
      <c r="L35" s="30" t="n">
        <f aca="false">'[16]Tablica 1'!$M$21</f>
        <v>1493</v>
      </c>
      <c r="M35" s="30" t="n">
        <v>1568</v>
      </c>
    </row>
    <row r="36" s="24" customFormat="true" ht="13.5" hidden="false" customHeight="false" outlineLevel="0" collapsed="false">
      <c r="A36" s="29" t="s">
        <v>100</v>
      </c>
      <c r="B36" s="30" t="n">
        <f aca="false">'[6]Tablica 1'!$M$30</f>
        <v>807</v>
      </c>
      <c r="C36" s="30" t="n">
        <f aca="false">'[7]Tablica 1'!$M$30</f>
        <v>842</v>
      </c>
      <c r="D36" s="30" t="n">
        <f aca="false">'[8]Tablica 1'!$M$30</f>
        <v>881</v>
      </c>
      <c r="E36" s="30" t="n">
        <f aca="false">'[9]Tablica 1'!$M$30</f>
        <v>887</v>
      </c>
      <c r="F36" s="30" t="n">
        <f aca="false">'[10]Tablica 1'!$M$30</f>
        <v>892</v>
      </c>
      <c r="G36" s="30" t="n">
        <f aca="false">'[11]Tablica 1'!$M$30</f>
        <v>902</v>
      </c>
      <c r="H36" s="30" t="n">
        <f aca="false">'[12]Tablica 1'!$M$30</f>
        <v>916</v>
      </c>
      <c r="I36" s="30" t="n">
        <f aca="false">'[13]Tablica 1'!$M$30</f>
        <v>938</v>
      </c>
      <c r="J36" s="30" t="n">
        <f aca="false">'[14]Tablica 1'!$M$30</f>
        <v>1013</v>
      </c>
      <c r="K36" s="30" t="n">
        <f aca="false">'[15]Tablica 1'!$M$30</f>
        <v>1007</v>
      </c>
      <c r="L36" s="30" t="n">
        <f aca="false">'[16]Tablica 1'!$M$30</f>
        <v>971</v>
      </c>
      <c r="M36" s="30" t="n">
        <v>1009</v>
      </c>
    </row>
    <row r="37" s="24" customFormat="true" ht="13.5" hidden="false" customHeight="false" outlineLevel="0" collapsed="false">
      <c r="A37" s="29" t="s">
        <v>101</v>
      </c>
      <c r="B37" s="30" t="n">
        <f aca="false">'[6]Tablica 1'!$M$36</f>
        <v>761</v>
      </c>
      <c r="C37" s="30" t="n">
        <f aca="false">'[7]Tablica 1'!$M$36</f>
        <v>784</v>
      </c>
      <c r="D37" s="30" t="n">
        <f aca="false">'[8]Tablica 1'!$M$36</f>
        <v>785</v>
      </c>
      <c r="E37" s="30" t="n">
        <f aca="false">'[9]Tablica 1'!$M$36</f>
        <v>756</v>
      </c>
      <c r="F37" s="30" t="n">
        <f aca="false">'[10]Tablica 1'!$M$36</f>
        <v>754</v>
      </c>
      <c r="G37" s="30" t="n">
        <f aca="false">'[11]Tablica 1'!$M$36</f>
        <v>757</v>
      </c>
      <c r="H37" s="30" t="n">
        <f aca="false">'[12]Tablica 1'!$M$36</f>
        <v>806</v>
      </c>
      <c r="I37" s="30" t="n">
        <f aca="false">'[13]Tablica 1'!$M$36</f>
        <v>819</v>
      </c>
      <c r="J37" s="30" t="n">
        <f aca="false">'[14]Tablica 1'!$M$36</f>
        <v>946</v>
      </c>
      <c r="K37" s="30" t="n">
        <f aca="false">'[15]Tablica 1'!$M$36</f>
        <v>933</v>
      </c>
      <c r="L37" s="30" t="n">
        <f aca="false">'[16]Tablica 1'!$M$36</f>
        <v>995</v>
      </c>
      <c r="M37" s="30" t="n">
        <v>1026</v>
      </c>
    </row>
    <row r="38" s="24" customFormat="true" ht="13.5" hidden="false" customHeight="false" outlineLevel="0" collapsed="false">
      <c r="A38" s="29" t="s">
        <v>102</v>
      </c>
      <c r="B38" s="30" t="n">
        <f aca="false">'[6]Tablica 1'!$M$42</f>
        <v>434</v>
      </c>
      <c r="C38" s="30" t="n">
        <f aca="false">'[7]Tablica 1'!$M$42</f>
        <v>494</v>
      </c>
      <c r="D38" s="30" t="n">
        <f aca="false">'[8]Tablica 1'!$M$42</f>
        <v>507</v>
      </c>
      <c r="E38" s="30" t="n">
        <f aca="false">'[9]Tablica 1'!$M$42</f>
        <v>469</v>
      </c>
      <c r="F38" s="30" t="n">
        <f aca="false">'[10]Tablica 1'!$M$42</f>
        <v>456</v>
      </c>
      <c r="G38" s="30" t="n">
        <f aca="false">'[11]Tablica 1'!$M$42</f>
        <v>431</v>
      </c>
      <c r="H38" s="30" t="n">
        <f aca="false">'[12]Tablica 1'!$M$42</f>
        <v>470</v>
      </c>
      <c r="I38" s="30" t="n">
        <f aca="false">'[13]Tablica 1'!$M$42</f>
        <v>466</v>
      </c>
      <c r="J38" s="30" t="n">
        <f aca="false">'[14]Tablica 1'!$M$42</f>
        <v>512</v>
      </c>
      <c r="K38" s="30" t="n">
        <f aca="false">'[15]Tablica 1'!$M$42</f>
        <v>553</v>
      </c>
      <c r="L38" s="30" t="n">
        <f aca="false">'[16]Tablica 1'!$M$42</f>
        <v>518</v>
      </c>
      <c r="M38" s="30" t="n">
        <v>533</v>
      </c>
    </row>
    <row r="39" s="24" customFormat="true" ht="13.5" hidden="false" customHeight="false" outlineLevel="0" collapsed="false">
      <c r="A39" s="27" t="s">
        <v>103</v>
      </c>
      <c r="B39" s="28" t="n">
        <f aca="false">SUM(B40:B44)</f>
        <v>4682</v>
      </c>
      <c r="C39" s="28" t="n">
        <f aca="false">SUM(C40:C44)</f>
        <v>5081</v>
      </c>
      <c r="D39" s="28" t="n">
        <f aca="false">SUM(D40:D44)</f>
        <v>5274</v>
      </c>
      <c r="E39" s="28" t="n">
        <f aca="false">SUM(E40:E44)</f>
        <v>5200</v>
      </c>
      <c r="F39" s="28" t="n">
        <f aca="false">SUM(F40:F44)</f>
        <v>5300</v>
      </c>
      <c r="G39" s="28" t="n">
        <f aca="false">SUM(G40:G44)</f>
        <v>5460</v>
      </c>
      <c r="H39" s="28" t="n">
        <f aca="false">SUM(H40:H44)</f>
        <v>5593</v>
      </c>
      <c r="I39" s="28" t="n">
        <f aca="false">SUM(I40:I44)</f>
        <v>5630</v>
      </c>
      <c r="J39" s="28" t="n">
        <f aca="false">SUM(J40:J44)</f>
        <v>6015</v>
      </c>
      <c r="K39" s="28" t="n">
        <f aca="false">SUM(K40:K44)</f>
        <v>6008</v>
      </c>
      <c r="L39" s="28" t="n">
        <f aca="false">SUM(L40:L44)</f>
        <v>6021</v>
      </c>
      <c r="M39" s="28" t="n">
        <v>5990</v>
      </c>
    </row>
    <row r="40" s="24" customFormat="true" ht="13.5" hidden="false" customHeight="false" outlineLevel="0" collapsed="false">
      <c r="A40" s="29" t="s">
        <v>104</v>
      </c>
      <c r="B40" s="31" t="n">
        <f aca="false">'[6]Tablica 1'!$M$7</f>
        <v>779</v>
      </c>
      <c r="C40" s="31" t="n">
        <f aca="false">'[7]Tablica 1'!$M$7</f>
        <v>889</v>
      </c>
      <c r="D40" s="31" t="n">
        <f aca="false">'[8]Tablica 1'!$M$7</f>
        <v>957</v>
      </c>
      <c r="E40" s="31" t="n">
        <f aca="false">'[9]Tablica 1'!$M$7</f>
        <v>965</v>
      </c>
      <c r="F40" s="31" t="n">
        <f aca="false">'[10]Tablica 1'!$M$7</f>
        <v>997</v>
      </c>
      <c r="G40" s="31" t="n">
        <f aca="false">'[11]Tablica 1'!$M$7</f>
        <v>1043</v>
      </c>
      <c r="H40" s="31" t="n">
        <f aca="false">'[12]Tablica 1'!$M$7</f>
        <v>1082</v>
      </c>
      <c r="I40" s="31" t="n">
        <f aca="false">'[13]Tablica 1'!$M$7</f>
        <v>1058</v>
      </c>
      <c r="J40" s="31" t="n">
        <f aca="false">'[14]Tablica 1'!$M$7</f>
        <v>1128</v>
      </c>
      <c r="K40" s="31" t="n">
        <f aca="false">'[15]Tablica 1'!$M$7</f>
        <v>1124</v>
      </c>
      <c r="L40" s="31" t="n">
        <f aca="false">'[16]Tablica 1'!$M$7</f>
        <v>1202</v>
      </c>
      <c r="M40" s="31" t="n">
        <v>1066</v>
      </c>
    </row>
    <row r="41" s="24" customFormat="true" ht="13.5" hidden="false" customHeight="false" outlineLevel="0" collapsed="false">
      <c r="A41" s="29" t="s">
        <v>105</v>
      </c>
      <c r="B41" s="30" t="n">
        <f aca="false">'[6]Tablica 1'!$M$22</f>
        <v>1101</v>
      </c>
      <c r="C41" s="30" t="n">
        <f aca="false">'[7]Tablica 1'!$M$22</f>
        <v>1163</v>
      </c>
      <c r="D41" s="30" t="n">
        <f aca="false">'[8]Tablica 1'!$M$22</f>
        <v>1221</v>
      </c>
      <c r="E41" s="30" t="n">
        <f aca="false">'[9]Tablica 1'!$M$22</f>
        <v>1213</v>
      </c>
      <c r="F41" s="30" t="n">
        <f aca="false">'[10]Tablica 1'!$M$22</f>
        <v>1250</v>
      </c>
      <c r="G41" s="30" t="n">
        <f aca="false">'[11]Tablica 1'!$M$22</f>
        <v>1293</v>
      </c>
      <c r="H41" s="30" t="n">
        <f aca="false">'[12]Tablica 1'!$M$22</f>
        <v>1416</v>
      </c>
      <c r="I41" s="30" t="n">
        <f aca="false">'[13]Tablica 1'!$M$22</f>
        <v>1382</v>
      </c>
      <c r="J41" s="30" t="n">
        <f aca="false">'[14]Tablica 1'!$M$22</f>
        <v>1451</v>
      </c>
      <c r="K41" s="30" t="n">
        <f aca="false">'[15]Tablica 1'!$M$22</f>
        <v>1406</v>
      </c>
      <c r="L41" s="30" t="n">
        <f aca="false">'[16]Tablica 1'!$M$22</f>
        <v>1436</v>
      </c>
      <c r="M41" s="30" t="n">
        <v>1514</v>
      </c>
    </row>
    <row r="42" s="24" customFormat="true" ht="13.5" hidden="false" customHeight="false" outlineLevel="0" collapsed="false">
      <c r="A42" s="29" t="s">
        <v>106</v>
      </c>
      <c r="B42" s="30" t="n">
        <f aca="false">'[6]Tablica 1'!$M$28</f>
        <v>863</v>
      </c>
      <c r="C42" s="30" t="n">
        <f aca="false">'[7]Tablica 1'!$M$28</f>
        <v>979</v>
      </c>
      <c r="D42" s="30" t="n">
        <f aca="false">'[8]Tablica 1'!$M$28</f>
        <v>1004</v>
      </c>
      <c r="E42" s="30" t="n">
        <f aca="false">'[9]Tablica 1'!$M$28</f>
        <v>948</v>
      </c>
      <c r="F42" s="30" t="n">
        <f aca="false">'[10]Tablica 1'!$M$28</f>
        <v>962</v>
      </c>
      <c r="G42" s="30" t="n">
        <f aca="false">'[11]Tablica 1'!$M$28</f>
        <v>953</v>
      </c>
      <c r="H42" s="30" t="n">
        <f aca="false">'[12]Tablica 1'!$M$28</f>
        <v>947</v>
      </c>
      <c r="I42" s="30" t="n">
        <f aca="false">'[13]Tablica 1'!$M$28</f>
        <v>984</v>
      </c>
      <c r="J42" s="30" t="n">
        <f aca="false">'[14]Tablica 1'!$M$28</f>
        <v>1069</v>
      </c>
      <c r="K42" s="30" t="n">
        <f aca="false">'[15]Tablica 1'!$M$28</f>
        <v>1036</v>
      </c>
      <c r="L42" s="30" t="n">
        <f aca="false">'[16]Tablica 1'!$M$28</f>
        <v>1058</v>
      </c>
      <c r="M42" s="30" t="n">
        <v>1051</v>
      </c>
    </row>
    <row r="43" s="24" customFormat="true" ht="13.5" hidden="false" customHeight="false" outlineLevel="0" collapsed="false">
      <c r="A43" s="29" t="s">
        <v>107</v>
      </c>
      <c r="B43" s="30" t="n">
        <f aca="false">'[6]Tablica 1'!$M$31</f>
        <v>633</v>
      </c>
      <c r="C43" s="30" t="n">
        <f aca="false">'[7]Tablica 1'!$M$31</f>
        <v>691</v>
      </c>
      <c r="D43" s="30" t="n">
        <f aca="false">'[8]Tablica 1'!$M$31</f>
        <v>670</v>
      </c>
      <c r="E43" s="30" t="n">
        <f aca="false">'[9]Tablica 1'!$M$31</f>
        <v>654</v>
      </c>
      <c r="F43" s="30" t="n">
        <f aca="false">'[10]Tablica 1'!$M$31</f>
        <v>668</v>
      </c>
      <c r="G43" s="30" t="n">
        <f aca="false">'[11]Tablica 1'!$M$31</f>
        <v>698</v>
      </c>
      <c r="H43" s="30" t="n">
        <f aca="false">'[12]Tablica 1'!$M$31</f>
        <v>679</v>
      </c>
      <c r="I43" s="30" t="n">
        <f aca="false">'[13]Tablica 1'!$M$31</f>
        <v>639</v>
      </c>
      <c r="J43" s="30" t="n">
        <f aca="false">'[14]Tablica 1'!$M$31</f>
        <v>696</v>
      </c>
      <c r="K43" s="30" t="n">
        <f aca="false">'[15]Tablica 1'!$M$31</f>
        <v>776</v>
      </c>
      <c r="L43" s="30" t="n">
        <f aca="false">'[16]Tablica 1'!$M$31</f>
        <v>787</v>
      </c>
      <c r="M43" s="30" t="n">
        <v>848</v>
      </c>
    </row>
    <row r="44" s="24" customFormat="true" ht="13.5" hidden="false" customHeight="false" outlineLevel="0" collapsed="false">
      <c r="A44" s="29" t="s">
        <v>108</v>
      </c>
      <c r="B44" s="30" t="n">
        <f aca="false">'[6]Tablica 1'!$M$38</f>
        <v>1306</v>
      </c>
      <c r="C44" s="30" t="n">
        <f aca="false">'[7]Tablica 1'!$M$38</f>
        <v>1359</v>
      </c>
      <c r="D44" s="30" t="n">
        <f aca="false">'[8]Tablica 1'!$M$38</f>
        <v>1422</v>
      </c>
      <c r="E44" s="30" t="n">
        <f aca="false">'[9]Tablica 1'!$M$38</f>
        <v>1420</v>
      </c>
      <c r="F44" s="30" t="n">
        <f aca="false">'[10]Tablica 1'!$M$38</f>
        <v>1423</v>
      </c>
      <c r="G44" s="30" t="n">
        <f aca="false">'[11]Tablica 1'!$M$38</f>
        <v>1473</v>
      </c>
      <c r="H44" s="30" t="n">
        <f aca="false">'[12]Tablica 1'!$M$38</f>
        <v>1469</v>
      </c>
      <c r="I44" s="30" t="n">
        <f aca="false">'[13]Tablica 1'!$M$38</f>
        <v>1567</v>
      </c>
      <c r="J44" s="30" t="n">
        <f aca="false">'[14]Tablica 1'!$M$38</f>
        <v>1671</v>
      </c>
      <c r="K44" s="30" t="n">
        <f aca="false">'[15]Tablica 1'!$M$38</f>
        <v>1666</v>
      </c>
      <c r="L44" s="30" t="n">
        <f aca="false">'[16]Tablica 1'!$M$38</f>
        <v>1538</v>
      </c>
      <c r="M44" s="30" t="n">
        <v>1511</v>
      </c>
    </row>
    <row r="45" s="24" customFormat="true" ht="13.5" hidden="false" customHeight="false" outlineLevel="0" collapsed="false">
      <c r="A45" s="27" t="s">
        <v>109</v>
      </c>
      <c r="B45" s="28" t="n">
        <f aca="false">SUM(B46:B49)</f>
        <v>1509</v>
      </c>
      <c r="C45" s="28" t="n">
        <f aca="false">SUM(C46:C49)</f>
        <v>1656</v>
      </c>
      <c r="D45" s="28" t="n">
        <f aca="false">SUM(D46:D49)</f>
        <v>1829</v>
      </c>
      <c r="E45" s="28" t="n">
        <f aca="false">SUM(E46:E49)</f>
        <v>1788</v>
      </c>
      <c r="F45" s="28" t="n">
        <f aca="false">SUM(F46:F49)</f>
        <v>1812</v>
      </c>
      <c r="G45" s="28" t="n">
        <f aca="false">SUM(G46:G49)</f>
        <v>1879</v>
      </c>
      <c r="H45" s="28" t="n">
        <f aca="false">SUM(H46:H49)</f>
        <v>1876</v>
      </c>
      <c r="I45" s="28" t="n">
        <f aca="false">SUM(I46:I49)</f>
        <v>1967</v>
      </c>
      <c r="J45" s="28" t="n">
        <f aca="false">SUM(J46:J49)</f>
        <v>2115</v>
      </c>
      <c r="K45" s="28" t="n">
        <f aca="false">SUM(K46:K49)</f>
        <v>2156</v>
      </c>
      <c r="L45" s="28" t="n">
        <f aca="false">SUM(L46:L49)</f>
        <v>2241</v>
      </c>
      <c r="M45" s="28" t="n">
        <v>2224</v>
      </c>
    </row>
    <row r="46" s="24" customFormat="true" ht="13.5" hidden="false" customHeight="false" outlineLevel="0" collapsed="false">
      <c r="A46" s="29" t="s">
        <v>110</v>
      </c>
      <c r="B46" s="30" t="n">
        <f aca="false">'[6]Tablica 1'!$M$14</f>
        <v>324</v>
      </c>
      <c r="C46" s="30" t="n">
        <f aca="false">'[7]Tablica 1'!$M$14</f>
        <v>340</v>
      </c>
      <c r="D46" s="30" t="n">
        <f aca="false">'[8]Tablica 1'!$M$14</f>
        <v>351</v>
      </c>
      <c r="E46" s="30" t="n">
        <f aca="false">'[9]Tablica 1'!$M$14</f>
        <v>372</v>
      </c>
      <c r="F46" s="30" t="n">
        <f aca="false">'[10]Tablica 1'!$M$14</f>
        <v>448</v>
      </c>
      <c r="G46" s="30" t="n">
        <f aca="false">'[11]Tablica 1'!$M$14</f>
        <v>513</v>
      </c>
      <c r="H46" s="30" t="n">
        <f aca="false">'[12]Tablica 1'!$M$14</f>
        <v>524</v>
      </c>
      <c r="I46" s="30" t="n">
        <f aca="false">'[13]Tablica 1'!$M$14</f>
        <v>557</v>
      </c>
      <c r="J46" s="30" t="n">
        <f aca="false">'[14]Tablica 1'!$M$14</f>
        <v>596</v>
      </c>
      <c r="K46" s="30" t="n">
        <f aca="false">'[15]Tablica 1'!$M$14</f>
        <v>549</v>
      </c>
      <c r="L46" s="30" t="n">
        <f aca="false">'[16]Tablica 1'!$M$14</f>
        <v>553</v>
      </c>
      <c r="M46" s="30" t="n">
        <v>526</v>
      </c>
    </row>
    <row r="47" s="24" customFormat="true" ht="13.5" hidden="false" customHeight="false" outlineLevel="0" collapsed="false">
      <c r="A47" s="29" t="s">
        <v>111</v>
      </c>
      <c r="B47" s="30" t="n">
        <f aca="false">'[6]Tablica 1'!$M$16</f>
        <v>521</v>
      </c>
      <c r="C47" s="30" t="n">
        <f aca="false">'[7]Tablica 1'!$M$16</f>
        <v>552</v>
      </c>
      <c r="D47" s="30" t="n">
        <f aca="false">'[8]Tablica 1'!$M$16</f>
        <v>652</v>
      </c>
      <c r="E47" s="30" t="n">
        <f aca="false">'[9]Tablica 1'!$M$16</f>
        <v>614</v>
      </c>
      <c r="F47" s="30" t="n">
        <f aca="false">'[10]Tablica 1'!$M$16</f>
        <v>616</v>
      </c>
      <c r="G47" s="30" t="n">
        <f aca="false">'[11]Tablica 1'!$M$16</f>
        <v>623</v>
      </c>
      <c r="H47" s="30" t="n">
        <f aca="false">'[12]Tablica 1'!$M$16</f>
        <v>620</v>
      </c>
      <c r="I47" s="30" t="n">
        <f aca="false">'[13]Tablica 1'!$M$16</f>
        <v>632</v>
      </c>
      <c r="J47" s="30" t="n">
        <f aca="false">'[14]Tablica 1'!$M$16</f>
        <v>639</v>
      </c>
      <c r="K47" s="30" t="n">
        <f aca="false">'[15]Tablica 1'!$M$16</f>
        <v>711</v>
      </c>
      <c r="L47" s="30" t="n">
        <f aca="false">'[16]Tablica 1'!$M$16</f>
        <v>760</v>
      </c>
      <c r="M47" s="30" t="n">
        <v>801</v>
      </c>
    </row>
    <row r="48" s="24" customFormat="true" ht="13.5" hidden="false" customHeight="false" outlineLevel="0" collapsed="false">
      <c r="A48" s="29" t="s">
        <v>112</v>
      </c>
      <c r="B48" s="30" t="n">
        <f aca="false">'[6]Tablica 1'!$M$20</f>
        <v>200</v>
      </c>
      <c r="C48" s="30" t="n">
        <f aca="false">'[7]Tablica 1'!$M$20</f>
        <v>257</v>
      </c>
      <c r="D48" s="30" t="n">
        <f aca="false">'[8]Tablica 1'!$M$20</f>
        <v>299</v>
      </c>
      <c r="E48" s="30" t="n">
        <f aca="false">'[9]Tablica 1'!$M$20</f>
        <v>298</v>
      </c>
      <c r="F48" s="30" t="n">
        <f aca="false">'[10]Tablica 1'!$M$20</f>
        <v>285</v>
      </c>
      <c r="G48" s="30" t="n">
        <f aca="false">'[11]Tablica 1'!$M$20</f>
        <v>288</v>
      </c>
      <c r="H48" s="30" t="n">
        <f aca="false">'[12]Tablica 1'!$M$20</f>
        <v>279</v>
      </c>
      <c r="I48" s="30" t="n">
        <f aca="false">'[13]Tablica 1'!$M$20</f>
        <v>288</v>
      </c>
      <c r="J48" s="30" t="n">
        <f aca="false">'[14]Tablica 1'!$M$20</f>
        <v>319</v>
      </c>
      <c r="K48" s="30" t="n">
        <f aca="false">'[15]Tablica 1'!$M$20</f>
        <v>331</v>
      </c>
      <c r="L48" s="30" t="n">
        <f aca="false">'[16]Tablica 1'!$M$20</f>
        <v>309</v>
      </c>
      <c r="M48" s="30" t="n">
        <v>306</v>
      </c>
    </row>
    <row r="49" s="24" customFormat="true" ht="13.5" hidden="false" customHeight="false" outlineLevel="0" collapsed="false">
      <c r="A49" s="29" t="s">
        <v>113</v>
      </c>
      <c r="B49" s="30" t="n">
        <f aca="false">'[6]Tablica 1'!$M$40</f>
        <v>464</v>
      </c>
      <c r="C49" s="30" t="n">
        <f aca="false">'[7]Tablica 1'!$M$40</f>
        <v>507</v>
      </c>
      <c r="D49" s="30" t="n">
        <f aca="false">'[8]Tablica 1'!$M$40</f>
        <v>527</v>
      </c>
      <c r="E49" s="30" t="n">
        <f aca="false">'[9]Tablica 1'!$M$40</f>
        <v>504</v>
      </c>
      <c r="F49" s="30" t="n">
        <f aca="false">'[10]Tablica 1'!$M$40</f>
        <v>463</v>
      </c>
      <c r="G49" s="30" t="n">
        <f aca="false">'[11]Tablica 1'!$M$40</f>
        <v>455</v>
      </c>
      <c r="H49" s="30" t="n">
        <f aca="false">'[12]Tablica 1'!$M$40</f>
        <v>453</v>
      </c>
      <c r="I49" s="30" t="n">
        <f aca="false">'[13]Tablica 1'!$M$40</f>
        <v>490</v>
      </c>
      <c r="J49" s="30" t="n">
        <f aca="false">'[14]Tablica 1'!$M$40</f>
        <v>561</v>
      </c>
      <c r="K49" s="30" t="n">
        <f aca="false">'[15]Tablica 1'!$M$40</f>
        <v>565</v>
      </c>
      <c r="L49" s="30" t="n">
        <f aca="false">'[16]Tablica 1'!$M$40</f>
        <v>619</v>
      </c>
      <c r="M49" s="30" t="n">
        <v>591</v>
      </c>
    </row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</sheetData>
  <mergeCells count="1">
    <mergeCell ref="A2:M2"/>
  </mergeCells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6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8" min="7" style="0" width="6.13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7.99"/>
  </cols>
  <sheetData>
    <row r="1" s="67" customFormat="true" ht="34.5" hidden="false" customHeight="true" outlineLevel="0" collapsed="false">
      <c r="A1" s="10" t="s">
        <v>1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67" customFormat="true" ht="20.25" hidden="false" customHeight="true" outlineLevel="0" collapsed="false">
      <c r="A2" s="12" t="s">
        <v>1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s="68" customFormat="true" ht="17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70" customFormat="true" ht="30.75" hidden="false" customHeight="true" outlineLevel="0" collapsed="false">
      <c r="A4" s="25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s="24" customFormat="true" ht="13.5" hidden="false" customHeight="false" outlineLevel="0" collapsed="false">
      <c r="A5" s="27" t="s">
        <v>69</v>
      </c>
      <c r="B5" s="41" t="n">
        <v>0.189359052335853</v>
      </c>
      <c r="C5" s="41" t="n">
        <v>0.195463705587189</v>
      </c>
      <c r="D5" s="41" t="n">
        <v>0.197259012310446</v>
      </c>
      <c r="E5" s="41" t="n">
        <v>0.194211127426986</v>
      </c>
      <c r="F5" s="41" t="n">
        <v>0.195150959442938</v>
      </c>
      <c r="G5" s="41" t="n">
        <v>0.196519221706053</v>
      </c>
      <c r="H5" s="41" t="n">
        <v>0.20134406990762</v>
      </c>
      <c r="I5" s="41" t="n">
        <v>0.202648700419433</v>
      </c>
      <c r="J5" s="41" t="n">
        <v>0.212525000649368</v>
      </c>
      <c r="K5" s="41" t="n">
        <v>0.214234938688466</v>
      </c>
      <c r="L5" s="41" t="n">
        <v>0.212086182301146</v>
      </c>
      <c r="M5" s="41" t="n">
        <v>0.208965414873089</v>
      </c>
    </row>
    <row r="6" s="24" customFormat="true" ht="13.5" hidden="false" customHeight="false" outlineLevel="0" collapsed="false">
      <c r="A6" s="27" t="s">
        <v>70</v>
      </c>
      <c r="B6" s="41" t="n">
        <v>0.178636509808125</v>
      </c>
      <c r="C6" s="41" t="n">
        <v>0.189552908338733</v>
      </c>
      <c r="D6" s="41" t="n">
        <v>0.195005559673832</v>
      </c>
      <c r="E6" s="41" t="n">
        <v>0.189798284256898</v>
      </c>
      <c r="F6" s="41" t="n">
        <v>0.187138626427866</v>
      </c>
      <c r="G6" s="41" t="n">
        <v>0.185708881112267</v>
      </c>
      <c r="H6" s="41" t="n">
        <v>0.193426220310454</v>
      </c>
      <c r="I6" s="41" t="n">
        <v>0.191263940520446</v>
      </c>
      <c r="J6" s="41" t="n">
        <v>0.202006405425772</v>
      </c>
      <c r="K6" s="41" t="n">
        <v>0.205766831477288</v>
      </c>
      <c r="L6" s="41" t="n">
        <v>0.207518185514842</v>
      </c>
      <c r="M6" s="41" t="n">
        <v>0.206066168436694</v>
      </c>
    </row>
    <row r="7" s="24" customFormat="true" ht="13.5" hidden="false" customHeight="false" outlineLevel="0" collapsed="false">
      <c r="A7" s="29" t="s">
        <v>71</v>
      </c>
      <c r="B7" s="42" t="n">
        <v>0.173150266971777</v>
      </c>
      <c r="C7" s="42" t="n">
        <v>0.190011614401858</v>
      </c>
      <c r="D7" s="42" t="n">
        <v>0.199000651748859</v>
      </c>
      <c r="E7" s="42" t="n">
        <v>0.192307692307692</v>
      </c>
      <c r="F7" s="42" t="n">
        <v>0.181735985533454</v>
      </c>
      <c r="G7" s="42" t="n">
        <v>0.171936302792523</v>
      </c>
      <c r="H7" s="42" t="n">
        <v>0.176403985507246</v>
      </c>
      <c r="I7" s="42" t="n">
        <v>0.177260519247986</v>
      </c>
      <c r="J7" s="42" t="n">
        <v>0.19205448354143</v>
      </c>
      <c r="K7" s="42" t="n">
        <v>0.199287463816522</v>
      </c>
      <c r="L7" s="42" t="n">
        <v>0.202055543406954</v>
      </c>
      <c r="M7" s="42" t="n">
        <v>0.201154339461308</v>
      </c>
    </row>
    <row r="8" s="24" customFormat="true" ht="13.5" hidden="false" customHeight="false" outlineLevel="0" collapsed="false">
      <c r="A8" s="29" t="s">
        <v>72</v>
      </c>
      <c r="B8" s="42" t="n">
        <v>0.217529248463216</v>
      </c>
      <c r="C8" s="42" t="n">
        <v>0.223923444976077</v>
      </c>
      <c r="D8" s="42" t="n">
        <v>0.222241867043847</v>
      </c>
      <c r="E8" s="42" t="n">
        <v>0.214623499454347</v>
      </c>
      <c r="F8" s="42" t="n">
        <v>0.219548315438726</v>
      </c>
      <c r="G8" s="42" t="n">
        <v>0.221701649175412</v>
      </c>
      <c r="H8" s="42" t="n">
        <v>0.236029411764706</v>
      </c>
      <c r="I8" s="42" t="n">
        <v>0.227593901078468</v>
      </c>
      <c r="J8" s="42" t="n">
        <v>0.235271903323263</v>
      </c>
      <c r="K8" s="42" t="n">
        <v>0.23846431146359</v>
      </c>
      <c r="L8" s="42" t="n">
        <v>0.24902447676481</v>
      </c>
      <c r="M8" s="42" t="n">
        <v>0.24302655754134</v>
      </c>
    </row>
    <row r="9" s="24" customFormat="true" ht="13.5" hidden="false" customHeight="false" outlineLevel="0" collapsed="false">
      <c r="A9" s="29" t="s">
        <v>73</v>
      </c>
      <c r="B9" s="42" t="n">
        <v>0.190799236803053</v>
      </c>
      <c r="C9" s="42" t="n">
        <v>0.202181534865602</v>
      </c>
      <c r="D9" s="42" t="n">
        <v>0.210441910192445</v>
      </c>
      <c r="E9" s="42" t="n">
        <v>0.20831177789274</v>
      </c>
      <c r="F9" s="42" t="n">
        <v>0.208770421324162</v>
      </c>
      <c r="G9" s="42" t="n">
        <v>0.210010145417653</v>
      </c>
      <c r="H9" s="42" t="n">
        <v>0.21684316691881</v>
      </c>
      <c r="I9" s="42" t="n">
        <v>0.218912133891213</v>
      </c>
      <c r="J9" s="42" t="n">
        <v>0.232767069585103</v>
      </c>
      <c r="K9" s="42" t="n">
        <v>0.234908974768445</v>
      </c>
      <c r="L9" s="42" t="n">
        <v>0.231499923395128</v>
      </c>
      <c r="M9" s="42" t="n">
        <v>0.234222222222222</v>
      </c>
    </row>
    <row r="10" s="24" customFormat="true" ht="13.5" hidden="false" customHeight="false" outlineLevel="0" collapsed="false">
      <c r="A10" s="29" t="s">
        <v>74</v>
      </c>
      <c r="B10" s="42" t="n">
        <v>0.131923464249748</v>
      </c>
      <c r="C10" s="42" t="n">
        <v>0.143915539914799</v>
      </c>
      <c r="D10" s="42" t="n">
        <v>0.14965867320147</v>
      </c>
      <c r="E10" s="42" t="n">
        <v>0.145580589254766</v>
      </c>
      <c r="F10" s="42" t="n">
        <v>0.137961647727273</v>
      </c>
      <c r="G10" s="42" t="n">
        <v>0.136077655941039</v>
      </c>
      <c r="H10" s="42" t="n">
        <v>0.140426294107111</v>
      </c>
      <c r="I10" s="42" t="n">
        <v>0.138971749429725</v>
      </c>
      <c r="J10" s="42" t="n">
        <v>0.142725087816602</v>
      </c>
      <c r="K10" s="42" t="n">
        <v>0.143071161048689</v>
      </c>
      <c r="L10" s="42" t="n">
        <v>0.139759036144578</v>
      </c>
      <c r="M10" s="42" t="n">
        <v>0.135016465422613</v>
      </c>
    </row>
    <row r="11" s="24" customFormat="true" ht="13.5" hidden="false" customHeight="false" outlineLevel="0" collapsed="false">
      <c r="A11" s="27" t="s">
        <v>75</v>
      </c>
      <c r="B11" s="41" t="n">
        <v>0.195514067159341</v>
      </c>
      <c r="C11" s="41" t="n">
        <v>0.20790918625455</v>
      </c>
      <c r="D11" s="41" t="n">
        <v>0.207981163970056</v>
      </c>
      <c r="E11" s="41" t="n">
        <v>0.203726180361694</v>
      </c>
      <c r="F11" s="41" t="n">
        <v>0.206040725382187</v>
      </c>
      <c r="G11" s="41" t="n">
        <v>0.206918160170447</v>
      </c>
      <c r="H11" s="41" t="n">
        <v>0.211698817672682</v>
      </c>
      <c r="I11" s="41" t="n">
        <v>0.212231772926844</v>
      </c>
      <c r="J11" s="41" t="n">
        <v>0.220883534136546</v>
      </c>
      <c r="K11" s="41" t="n">
        <v>0.223890823959344</v>
      </c>
      <c r="L11" s="41" t="n">
        <v>0.226373389401046</v>
      </c>
      <c r="M11" s="41" t="n">
        <v>0.224341228339998</v>
      </c>
    </row>
    <row r="12" s="24" customFormat="true" ht="13.5" hidden="false" customHeight="false" outlineLevel="0" collapsed="false">
      <c r="A12" s="29" t="s">
        <v>76</v>
      </c>
      <c r="B12" s="42" t="n">
        <v>0.249047013977128</v>
      </c>
      <c r="C12" s="42" t="n">
        <v>0.261800872669576</v>
      </c>
      <c r="D12" s="42" t="n">
        <v>0.261742272179847</v>
      </c>
      <c r="E12" s="42" t="n">
        <v>0.250213128729753</v>
      </c>
      <c r="F12" s="42" t="n">
        <v>0.267676767676768</v>
      </c>
      <c r="G12" s="42" t="n">
        <v>0.272244897959184</v>
      </c>
      <c r="H12" s="42" t="n">
        <v>0.280898876404494</v>
      </c>
      <c r="I12" s="42" t="n">
        <v>0.278140293637847</v>
      </c>
      <c r="J12" s="42" t="n">
        <v>0.295343137254902</v>
      </c>
      <c r="K12" s="42" t="n">
        <v>0.306965761511216</v>
      </c>
      <c r="L12" s="42" t="n">
        <v>0.302848575712144</v>
      </c>
      <c r="M12" s="42" t="n">
        <v>0.27821884708319</v>
      </c>
    </row>
    <row r="13" s="24" customFormat="true" ht="13.5" hidden="false" customHeight="false" outlineLevel="0" collapsed="false">
      <c r="A13" s="29" t="s">
        <v>77</v>
      </c>
      <c r="B13" s="42" t="n">
        <v>0.255234062573512</v>
      </c>
      <c r="C13" s="42" t="n">
        <v>0.255602396272465</v>
      </c>
      <c r="D13" s="42" t="n">
        <v>0.249391458287232</v>
      </c>
      <c r="E13" s="42" t="n">
        <v>0.235188105429151</v>
      </c>
      <c r="F13" s="42" t="n">
        <v>0.232873453853473</v>
      </c>
      <c r="G13" s="42" t="n">
        <v>0.22998760842627</v>
      </c>
      <c r="H13" s="42" t="n">
        <v>0.21800708143652</v>
      </c>
      <c r="I13" s="42" t="n">
        <v>0.217668024439919</v>
      </c>
      <c r="J13" s="42" t="n">
        <v>0.233621755253399</v>
      </c>
      <c r="K13" s="42" t="n">
        <v>0.237035282974189</v>
      </c>
      <c r="L13" s="42" t="n">
        <v>0.239096745627629</v>
      </c>
      <c r="M13" s="42" t="n">
        <v>0.261699507389163</v>
      </c>
    </row>
    <row r="14" s="24" customFormat="true" ht="13.5" hidden="false" customHeight="false" outlineLevel="0" collapsed="false">
      <c r="A14" s="29" t="s">
        <v>78</v>
      </c>
      <c r="B14" s="42" t="n">
        <v>0.138107043896748</v>
      </c>
      <c r="C14" s="42" t="n">
        <v>0.156907012840412</v>
      </c>
      <c r="D14" s="42" t="n">
        <v>0.16316574061526</v>
      </c>
      <c r="E14" s="42" t="n">
        <v>0.168769087770548</v>
      </c>
      <c r="F14" s="42" t="n">
        <v>0.170112781954887</v>
      </c>
      <c r="G14" s="42" t="n">
        <v>0.169192953707497</v>
      </c>
      <c r="H14" s="42" t="n">
        <v>0.179666487358795</v>
      </c>
      <c r="I14" s="42" t="n">
        <v>0.18025182239894</v>
      </c>
      <c r="J14" s="42" t="n">
        <v>0.182207122184472</v>
      </c>
      <c r="K14" s="42" t="n">
        <v>0.186290703161869</v>
      </c>
      <c r="L14" s="42" t="n">
        <v>0.190636200716846</v>
      </c>
      <c r="M14" s="42" t="n">
        <v>0.183789586688137</v>
      </c>
    </row>
    <row r="15" s="24" customFormat="true" ht="13.5" hidden="false" customHeight="false" outlineLevel="0" collapsed="false">
      <c r="A15" s="29" t="s">
        <v>79</v>
      </c>
      <c r="B15" s="42" t="n">
        <v>0.202350536535514</v>
      </c>
      <c r="C15" s="42" t="n">
        <v>0.212989493791786</v>
      </c>
      <c r="D15" s="42" t="n">
        <v>0.212413793103448</v>
      </c>
      <c r="E15" s="42" t="n">
        <v>0.2104532839963</v>
      </c>
      <c r="F15" s="42" t="n">
        <v>0.209957726632222</v>
      </c>
      <c r="G15" s="42" t="n">
        <v>0.217674418604651</v>
      </c>
      <c r="H15" s="42" t="n">
        <v>0.230347349177331</v>
      </c>
      <c r="I15" s="42" t="n">
        <v>0.23820124666073</v>
      </c>
      <c r="J15" s="42" t="n">
        <v>0.253678109674543</v>
      </c>
      <c r="K15" s="42" t="n">
        <v>0.24681038275407</v>
      </c>
      <c r="L15" s="42" t="n">
        <v>0.25</v>
      </c>
      <c r="M15" s="42" t="n">
        <v>0.240710156895128</v>
      </c>
    </row>
    <row r="16" s="24" customFormat="true" ht="13.5" hidden="false" customHeight="false" outlineLevel="0" collapsed="false">
      <c r="A16" s="27" t="s">
        <v>80</v>
      </c>
      <c r="B16" s="41" t="n">
        <v>0.16344510190664</v>
      </c>
      <c r="C16" s="41" t="n">
        <v>0.165580713471249</v>
      </c>
      <c r="D16" s="41" t="n">
        <v>0.160077565396335</v>
      </c>
      <c r="E16" s="41" t="n">
        <v>0.158197967512203</v>
      </c>
      <c r="F16" s="41" t="n">
        <v>0.157204345152695</v>
      </c>
      <c r="G16" s="41" t="n">
        <v>0.155892100516005</v>
      </c>
      <c r="H16" s="41" t="n">
        <v>0.162855364183441</v>
      </c>
      <c r="I16" s="41" t="n">
        <v>0.165983691377954</v>
      </c>
      <c r="J16" s="41" t="n">
        <v>0.171278982797307</v>
      </c>
      <c r="K16" s="41" t="n">
        <v>0.16905456059975</v>
      </c>
      <c r="L16" s="41" t="n">
        <v>0.16466800804829</v>
      </c>
      <c r="M16" s="41" t="n">
        <v>0.160555234239445</v>
      </c>
    </row>
    <row r="17" s="24" customFormat="true" ht="13.5" hidden="false" customHeight="false" outlineLevel="0" collapsed="false">
      <c r="A17" s="29" t="s">
        <v>81</v>
      </c>
      <c r="B17" s="42" t="n">
        <v>0.186111111111111</v>
      </c>
      <c r="C17" s="42" t="n">
        <v>0.180085391887771</v>
      </c>
      <c r="D17" s="42" t="n">
        <v>0.168868640850418</v>
      </c>
      <c r="E17" s="42" t="n">
        <v>0.164249684741488</v>
      </c>
      <c r="F17" s="42" t="n">
        <v>0.166801619433198</v>
      </c>
      <c r="G17" s="42" t="n">
        <v>0.167272727272727</v>
      </c>
      <c r="H17" s="42" t="n">
        <v>0.176039119804401</v>
      </c>
      <c r="I17" s="42" t="n">
        <v>0.187198456095207</v>
      </c>
      <c r="J17" s="42" t="n">
        <v>0.193692972626861</v>
      </c>
      <c r="K17" s="42" t="n">
        <v>0.185583822570124</v>
      </c>
      <c r="L17" s="42" t="n">
        <v>0.17965098161421</v>
      </c>
      <c r="M17" s="42" t="n">
        <v>0.175169566499558</v>
      </c>
    </row>
    <row r="18" s="24" customFormat="true" ht="13.5" hidden="false" customHeight="false" outlineLevel="0" collapsed="false">
      <c r="A18" s="29" t="s">
        <v>82</v>
      </c>
      <c r="B18" s="42" t="n">
        <v>0.225337118523776</v>
      </c>
      <c r="C18" s="42" t="n">
        <v>0.241379310344828</v>
      </c>
      <c r="D18" s="42" t="n">
        <v>0.246604286145487</v>
      </c>
      <c r="E18" s="42" t="n">
        <v>0.246658566221142</v>
      </c>
      <c r="F18" s="42" t="n">
        <v>0.249532127261385</v>
      </c>
      <c r="G18" s="42" t="n">
        <v>0.244174912224705</v>
      </c>
      <c r="H18" s="42" t="n">
        <v>0.250324675324675</v>
      </c>
      <c r="I18" s="42" t="n">
        <v>0.246770025839793</v>
      </c>
      <c r="J18" s="42" t="n">
        <v>0.255845023380094</v>
      </c>
      <c r="K18" s="42" t="n">
        <v>0.257094594594595</v>
      </c>
      <c r="L18" s="42" t="n">
        <v>0.250891410048622</v>
      </c>
      <c r="M18" s="42" t="n">
        <v>0.246991576413959</v>
      </c>
    </row>
    <row r="19" s="24" customFormat="true" ht="13.5" hidden="false" customHeight="false" outlineLevel="0" collapsed="false">
      <c r="A19" s="29" t="s">
        <v>83</v>
      </c>
      <c r="B19" s="42" t="n">
        <v>0.184740882917466</v>
      </c>
      <c r="C19" s="42" t="n">
        <v>0.19027149321267</v>
      </c>
      <c r="D19" s="42" t="n">
        <v>0.185755749051128</v>
      </c>
      <c r="E19" s="42" t="n">
        <v>0.187708750835003</v>
      </c>
      <c r="F19" s="42" t="n">
        <v>0.185794813979707</v>
      </c>
      <c r="G19" s="42" t="n">
        <v>0.188835286009649</v>
      </c>
      <c r="H19" s="42" t="n">
        <v>0.203451407811081</v>
      </c>
      <c r="I19" s="42" t="n">
        <v>0.202537593984962</v>
      </c>
      <c r="J19" s="42" t="n">
        <v>0.20046565774156</v>
      </c>
      <c r="K19" s="42" t="n">
        <v>0.19914853358562</v>
      </c>
      <c r="L19" s="42" t="n">
        <v>0.192970040103798</v>
      </c>
      <c r="M19" s="42" t="n">
        <v>0.185335132703554</v>
      </c>
    </row>
    <row r="20" s="24" customFormat="true" ht="13.5" hidden="false" customHeight="false" outlineLevel="0" collapsed="false">
      <c r="A20" s="29" t="s">
        <v>84</v>
      </c>
      <c r="B20" s="42" t="n">
        <v>0.122051704603976</v>
      </c>
      <c r="C20" s="42" t="n">
        <v>0.12330078498947</v>
      </c>
      <c r="D20" s="42" t="n">
        <v>0.117884686008079</v>
      </c>
      <c r="E20" s="42" t="n">
        <v>0.115671298426429</v>
      </c>
      <c r="F20" s="42" t="n">
        <v>0.111636260516117</v>
      </c>
      <c r="G20" s="42" t="n">
        <v>0.108436074167557</v>
      </c>
      <c r="H20" s="42" t="n">
        <v>0.112352042764414</v>
      </c>
      <c r="I20" s="42" t="n">
        <v>0.115213901218245</v>
      </c>
      <c r="J20" s="42" t="n">
        <v>0.122032288698955</v>
      </c>
      <c r="K20" s="42" t="n">
        <v>0.123292797006548</v>
      </c>
      <c r="L20" s="42" t="n">
        <v>0.121263953907094</v>
      </c>
      <c r="M20" s="42" t="n">
        <v>0.116928753404199</v>
      </c>
    </row>
    <row r="21" s="24" customFormat="true" ht="13.5" hidden="false" customHeight="false" outlineLevel="0" collapsed="false">
      <c r="A21" s="27" t="s">
        <v>85</v>
      </c>
      <c r="B21" s="41" t="n">
        <v>0.196158409967369</v>
      </c>
      <c r="C21" s="41" t="n">
        <v>0.206036745406824</v>
      </c>
      <c r="D21" s="41" t="n">
        <v>0.21244829369183</v>
      </c>
      <c r="E21" s="41" t="n">
        <v>0.210883048788286</v>
      </c>
      <c r="F21" s="41" t="n">
        <v>0.209491041287977</v>
      </c>
      <c r="G21" s="41" t="n">
        <v>0.208787534274059</v>
      </c>
      <c r="H21" s="41" t="n">
        <v>0.209469344327703</v>
      </c>
      <c r="I21" s="41" t="n">
        <v>0.210643450939321</v>
      </c>
      <c r="J21" s="41" t="n">
        <v>0.220327996370001</v>
      </c>
      <c r="K21" s="41" t="n">
        <v>0.222655251725019</v>
      </c>
      <c r="L21" s="41" t="n">
        <v>0.218848751471591</v>
      </c>
      <c r="M21" s="41" t="n">
        <v>0.215528137225399</v>
      </c>
    </row>
    <row r="22" s="24" customFormat="true" ht="13.5" hidden="false" customHeight="false" outlineLevel="0" collapsed="false">
      <c r="A22" s="29" t="s">
        <v>86</v>
      </c>
      <c r="B22" s="42" t="n">
        <v>0.242448979591837</v>
      </c>
      <c r="C22" s="42" t="n">
        <v>0.25</v>
      </c>
      <c r="D22" s="42" t="n">
        <v>0.254935919639765</v>
      </c>
      <c r="E22" s="42" t="n">
        <v>0.259120354585748</v>
      </c>
      <c r="F22" s="42" t="n">
        <v>0.255757992437264</v>
      </c>
      <c r="G22" s="42" t="n">
        <v>0.253267396679619</v>
      </c>
      <c r="H22" s="42" t="n">
        <v>0.246909219357118</v>
      </c>
      <c r="I22" s="42" t="n">
        <v>0.24612202688728</v>
      </c>
      <c r="J22" s="42" t="n">
        <v>0.271609042553192</v>
      </c>
      <c r="K22" s="42" t="n">
        <v>0.267062314540059</v>
      </c>
      <c r="L22" s="42" t="n">
        <v>0.262714609653385</v>
      </c>
      <c r="M22" s="42" t="n">
        <v>0.25621168118748</v>
      </c>
    </row>
    <row r="23" s="24" customFormat="true" ht="13.5" hidden="false" customHeight="false" outlineLevel="0" collapsed="false">
      <c r="A23" s="29" t="s">
        <v>87</v>
      </c>
      <c r="B23" s="42" t="n">
        <v>0.171187833949856</v>
      </c>
      <c r="C23" s="42" t="n">
        <v>0.179085208410181</v>
      </c>
      <c r="D23" s="42" t="n">
        <v>0.186848847139197</v>
      </c>
      <c r="E23" s="42" t="n">
        <v>0.184336356141797</v>
      </c>
      <c r="F23" s="42" t="n">
        <v>0.182230433322136</v>
      </c>
      <c r="G23" s="42" t="n">
        <v>0.179789103690685</v>
      </c>
      <c r="H23" s="42" t="n">
        <v>0.176565584066033</v>
      </c>
      <c r="I23" s="42" t="n">
        <v>0.181015070154166</v>
      </c>
      <c r="J23" s="42" t="n">
        <v>0.190542179109648</v>
      </c>
      <c r="K23" s="42" t="n">
        <v>0.190630323679727</v>
      </c>
      <c r="L23" s="42" t="n">
        <v>0.19069387755102</v>
      </c>
      <c r="M23" s="42" t="n">
        <v>0.184469096671949</v>
      </c>
    </row>
    <row r="24" s="24" customFormat="true" ht="13.5" hidden="false" customHeight="false" outlineLevel="0" collapsed="false">
      <c r="A24" s="29" t="s">
        <v>88</v>
      </c>
      <c r="B24" s="42" t="n">
        <v>0.197470817120623</v>
      </c>
      <c r="C24" s="42" t="n">
        <v>0.210649594003748</v>
      </c>
      <c r="D24" s="42" t="n">
        <v>0.216493313521545</v>
      </c>
      <c r="E24" s="42" t="n">
        <v>0.213823219394669</v>
      </c>
      <c r="F24" s="42" t="n">
        <v>0.213728787647149</v>
      </c>
      <c r="G24" s="42" t="n">
        <v>0.214863184079602</v>
      </c>
      <c r="H24" s="42" t="n">
        <v>0.221133554416642</v>
      </c>
      <c r="I24" s="42" t="n">
        <v>0.22096016961987</v>
      </c>
      <c r="J24" s="42" t="n">
        <v>0.222991272946133</v>
      </c>
      <c r="K24" s="42" t="n">
        <v>0.230552674470292</v>
      </c>
      <c r="L24" s="42" t="n">
        <v>0.224195178287859</v>
      </c>
      <c r="M24" s="42" t="n">
        <v>0.225228975853455</v>
      </c>
    </row>
    <row r="25" s="24" customFormat="true" ht="13.5" hidden="false" customHeight="false" outlineLevel="0" collapsed="false">
      <c r="A25" s="27" t="s">
        <v>89</v>
      </c>
      <c r="B25" s="41" t="n">
        <v>0.191217310807683</v>
      </c>
      <c r="C25" s="41" t="n">
        <v>0.196680321327871</v>
      </c>
      <c r="D25" s="41" t="n">
        <v>0.202279202279202</v>
      </c>
      <c r="E25" s="41" t="n">
        <v>0.199570171931228</v>
      </c>
      <c r="F25" s="41" t="n">
        <v>0.198818591636872</v>
      </c>
      <c r="G25" s="41" t="n">
        <v>0.200493490130197</v>
      </c>
      <c r="H25" s="41" t="n">
        <v>0.201944574429366</v>
      </c>
      <c r="I25" s="41" t="n">
        <v>0.202626158599382</v>
      </c>
      <c r="J25" s="41" t="n">
        <v>0.215921592159216</v>
      </c>
      <c r="K25" s="41" t="n">
        <v>0.220492553858017</v>
      </c>
      <c r="L25" s="41" t="n">
        <v>0.213571828881001</v>
      </c>
      <c r="M25" s="41" t="n">
        <v>0.214981785063752</v>
      </c>
    </row>
    <row r="26" s="24" customFormat="true" ht="13.5" hidden="false" customHeight="false" outlineLevel="0" collapsed="false">
      <c r="A26" s="29" t="s">
        <v>90</v>
      </c>
      <c r="B26" s="42" t="n">
        <v>0.16208865923307</v>
      </c>
      <c r="C26" s="42" t="n">
        <v>0.174057933863112</v>
      </c>
      <c r="D26" s="42" t="n">
        <v>0.180433779418551</v>
      </c>
      <c r="E26" s="42" t="n">
        <v>0.175856591785795</v>
      </c>
      <c r="F26" s="42" t="n">
        <v>0.180574872508113</v>
      </c>
      <c r="G26" s="42" t="n">
        <v>0.176984877126654</v>
      </c>
      <c r="H26" s="42" t="n">
        <v>0.179683867968387</v>
      </c>
      <c r="I26" s="42" t="n">
        <v>0.173739742086753</v>
      </c>
      <c r="J26" s="42" t="n">
        <v>0.179825595097808</v>
      </c>
      <c r="K26" s="42" t="n">
        <v>0.185619113255226</v>
      </c>
      <c r="L26" s="42" t="n">
        <v>0.188219952184308</v>
      </c>
      <c r="M26" s="42" t="n">
        <v>0.187378430948779</v>
      </c>
    </row>
    <row r="27" s="24" customFormat="true" ht="13.5" hidden="false" customHeight="false" outlineLevel="0" collapsed="false">
      <c r="A27" s="29" t="s">
        <v>91</v>
      </c>
      <c r="B27" s="42" t="n">
        <v>0.157149084568439</v>
      </c>
      <c r="C27" s="42" t="n">
        <v>0.16222435282838</v>
      </c>
      <c r="D27" s="42" t="n">
        <v>0.161998901702361</v>
      </c>
      <c r="E27" s="42" t="n">
        <v>0.152943368107303</v>
      </c>
      <c r="F27" s="42" t="n">
        <v>0.151106833493744</v>
      </c>
      <c r="G27" s="42" t="n">
        <v>0.15309700038956</v>
      </c>
      <c r="H27" s="42" t="n">
        <v>0.148518661023471</v>
      </c>
      <c r="I27" s="42" t="n">
        <v>0.155939200600488</v>
      </c>
      <c r="J27" s="42" t="n">
        <v>0.187836663770634</v>
      </c>
      <c r="K27" s="42" t="n">
        <v>0.200849118223383</v>
      </c>
      <c r="L27" s="42" t="n">
        <v>0.190103351080489</v>
      </c>
      <c r="M27" s="42" t="n">
        <v>0.182381384103959</v>
      </c>
    </row>
    <row r="28" s="24" customFormat="true" ht="13.5" hidden="false" customHeight="false" outlineLevel="0" collapsed="false">
      <c r="A28" s="29" t="s">
        <v>92</v>
      </c>
      <c r="B28" s="42" t="n">
        <v>0.225806451612903</v>
      </c>
      <c r="C28" s="42" t="n">
        <v>0.216792536650378</v>
      </c>
      <c r="D28" s="42" t="n">
        <v>0.227670753064799</v>
      </c>
      <c r="E28" s="42" t="n">
        <v>0.219446922390723</v>
      </c>
      <c r="F28" s="42" t="n">
        <v>0.240921169176262</v>
      </c>
      <c r="G28" s="42" t="n">
        <v>0.235429095915558</v>
      </c>
      <c r="H28" s="42" t="n">
        <v>0.248106904231626</v>
      </c>
      <c r="I28" s="42" t="n">
        <v>0.243763676148797</v>
      </c>
      <c r="J28" s="42" t="n">
        <v>0.251356993736952</v>
      </c>
      <c r="K28" s="42" t="n">
        <v>0.252375051631557</v>
      </c>
      <c r="L28" s="42" t="n">
        <v>0.233251633986928</v>
      </c>
      <c r="M28" s="42" t="n">
        <v>0.255122539172358</v>
      </c>
    </row>
    <row r="29" s="24" customFormat="true" ht="13.5" hidden="false" customHeight="false" outlineLevel="0" collapsed="false">
      <c r="A29" s="29" t="s">
        <v>93</v>
      </c>
      <c r="B29" s="42" t="n">
        <v>0.239561943874059</v>
      </c>
      <c r="C29" s="42" t="n">
        <v>0.246873998076307</v>
      </c>
      <c r="D29" s="42" t="n">
        <v>0.252509887435351</v>
      </c>
      <c r="E29" s="42" t="n">
        <v>0.263675476336816</v>
      </c>
      <c r="F29" s="42" t="n">
        <v>0.253066494512589</v>
      </c>
      <c r="G29" s="42" t="n">
        <v>0.259782966129563</v>
      </c>
      <c r="H29" s="42" t="n">
        <v>0.277278562259307</v>
      </c>
      <c r="I29" s="42" t="n">
        <v>0.285579047017987</v>
      </c>
      <c r="J29" s="42" t="n">
        <v>0.303748125937032</v>
      </c>
      <c r="K29" s="42" t="n">
        <v>0.293946449359721</v>
      </c>
      <c r="L29" s="42" t="n">
        <v>0.289817974971559</v>
      </c>
      <c r="M29" s="42" t="n">
        <v>0.278407439697762</v>
      </c>
    </row>
    <row r="30" s="24" customFormat="true" ht="13.5" hidden="false" customHeight="false" outlineLevel="0" collapsed="false">
      <c r="A30" s="29" t="s">
        <v>94</v>
      </c>
      <c r="B30" s="42" t="n">
        <v>0.198307134220073</v>
      </c>
      <c r="C30" s="42" t="n">
        <v>0.213631366801026</v>
      </c>
      <c r="D30" s="42" t="n">
        <v>0.218374558303887</v>
      </c>
      <c r="E30" s="42" t="n">
        <v>0.219868009725599</v>
      </c>
      <c r="F30" s="42" t="n">
        <v>0.209885931558935</v>
      </c>
      <c r="G30" s="42" t="n">
        <v>0.220754716981132</v>
      </c>
      <c r="H30" s="42" t="n">
        <v>0.213089209193611</v>
      </c>
      <c r="I30" s="42" t="n">
        <v>0.207940251572327</v>
      </c>
      <c r="J30" s="42" t="n">
        <v>0.212479608482871</v>
      </c>
      <c r="K30" s="42" t="n">
        <v>0.216426625145971</v>
      </c>
      <c r="L30" s="42" t="n">
        <v>0.210054559625877</v>
      </c>
      <c r="M30" s="42" t="n">
        <v>0.221863799283154</v>
      </c>
    </row>
    <row r="31" s="24" customFormat="true" ht="13.5" hidden="false" customHeight="false" outlineLevel="0" collapsed="false">
      <c r="A31" s="29" t="s">
        <v>95</v>
      </c>
      <c r="B31" s="42" t="n">
        <v>0.211618257261411</v>
      </c>
      <c r="C31" s="42" t="n">
        <v>0.209228824273072</v>
      </c>
      <c r="D31" s="42" t="n">
        <v>0.227750138197899</v>
      </c>
      <c r="E31" s="42" t="n">
        <v>0.222820236813778</v>
      </c>
      <c r="F31" s="42" t="n">
        <v>0.217849223946785</v>
      </c>
      <c r="G31" s="42" t="n">
        <v>0.218543046357616</v>
      </c>
      <c r="H31" s="42" t="n">
        <v>0.205540166204986</v>
      </c>
      <c r="I31" s="42" t="n">
        <v>0.203501094091904</v>
      </c>
      <c r="J31" s="42" t="n">
        <v>0.185918591859186</v>
      </c>
      <c r="K31" s="42" t="n">
        <v>0.19501625135428</v>
      </c>
      <c r="L31" s="42" t="n">
        <v>0.192084432717678</v>
      </c>
      <c r="M31" s="42" t="n">
        <v>0.218045112781955</v>
      </c>
    </row>
    <row r="32" s="24" customFormat="true" ht="13.5" hidden="false" customHeight="false" outlineLevel="0" collapsed="false">
      <c r="A32" s="27" t="s">
        <v>96</v>
      </c>
      <c r="B32" s="41" t="n">
        <v>0.265545878063601</v>
      </c>
      <c r="C32" s="41" t="n">
        <v>0.270883815839816</v>
      </c>
      <c r="D32" s="41" t="n">
        <v>0.271538315027617</v>
      </c>
      <c r="E32" s="41" t="n">
        <v>0.264679137438296</v>
      </c>
      <c r="F32" s="41" t="n">
        <v>0.267062314540059</v>
      </c>
      <c r="G32" s="41" t="n">
        <v>0.266864144338225</v>
      </c>
      <c r="H32" s="41" t="n">
        <v>0.280323450134771</v>
      </c>
      <c r="I32" s="41" t="n">
        <v>0.285136633405074</v>
      </c>
      <c r="J32" s="41" t="n">
        <v>0.300716440422323</v>
      </c>
      <c r="K32" s="41" t="n">
        <v>0.305630509084368</v>
      </c>
      <c r="L32" s="41" t="n">
        <v>0.301345446182153</v>
      </c>
      <c r="M32" s="41" t="n">
        <v>0.29558583106267</v>
      </c>
    </row>
    <row r="33" s="24" customFormat="true" ht="13.5" hidden="false" customHeight="false" outlineLevel="0" collapsed="false">
      <c r="A33" s="29" t="s">
        <v>97</v>
      </c>
      <c r="B33" s="42" t="n">
        <v>0.232824427480916</v>
      </c>
      <c r="C33" s="42" t="n">
        <v>0.248017621145374</v>
      </c>
      <c r="D33" s="42" t="n">
        <v>0.248307952622673</v>
      </c>
      <c r="E33" s="42" t="n">
        <v>0.241637323943662</v>
      </c>
      <c r="F33" s="42" t="n">
        <v>0.225436179981635</v>
      </c>
      <c r="G33" s="42" t="n">
        <v>0.231837112447941</v>
      </c>
      <c r="H33" s="42" t="n">
        <v>0.246478873239437</v>
      </c>
      <c r="I33" s="42" t="n">
        <v>0.250468164794007</v>
      </c>
      <c r="J33" s="42" t="n">
        <v>0.284498207885305</v>
      </c>
      <c r="K33" s="42" t="n">
        <v>0.290105263157895</v>
      </c>
      <c r="L33" s="42" t="n">
        <v>0.2892</v>
      </c>
      <c r="M33" s="42" t="n">
        <v>0.27760375880971</v>
      </c>
    </row>
    <row r="34" s="24" customFormat="true" ht="13.5" hidden="false" customHeight="false" outlineLevel="0" collapsed="false">
      <c r="A34" s="29" t="s">
        <v>98</v>
      </c>
      <c r="B34" s="42" t="n">
        <v>0.283875851627555</v>
      </c>
      <c r="C34" s="42" t="n">
        <v>0.305513016845329</v>
      </c>
      <c r="D34" s="42" t="n">
        <v>0.292983808789514</v>
      </c>
      <c r="E34" s="42" t="n">
        <v>0.286052009456265</v>
      </c>
      <c r="F34" s="42" t="n">
        <v>0.300555114988105</v>
      </c>
      <c r="G34" s="42" t="n">
        <v>0.294165316045381</v>
      </c>
      <c r="H34" s="42" t="n">
        <v>0.310577644411103</v>
      </c>
      <c r="I34" s="42" t="n">
        <v>0.306122448979592</v>
      </c>
      <c r="J34" s="42" t="n">
        <v>0.330281690140845</v>
      </c>
      <c r="K34" s="42" t="n">
        <v>0.335625859697387</v>
      </c>
      <c r="L34" s="42" t="n">
        <v>0.345025510204082</v>
      </c>
      <c r="M34" s="42" t="n">
        <v>0.333141542002302</v>
      </c>
    </row>
    <row r="35" s="24" customFormat="true" ht="13.5" hidden="false" customHeight="false" outlineLevel="0" collapsed="false">
      <c r="A35" s="29" t="s">
        <v>99</v>
      </c>
      <c r="B35" s="42" t="n">
        <v>0.284572342126299</v>
      </c>
      <c r="C35" s="42" t="n">
        <v>0.287688132247718</v>
      </c>
      <c r="D35" s="42" t="n">
        <v>0.282133995037221</v>
      </c>
      <c r="E35" s="42" t="n">
        <v>0.271646420263634</v>
      </c>
      <c r="F35" s="42" t="n">
        <v>0.280218351962568</v>
      </c>
      <c r="G35" s="42" t="n">
        <v>0.274605764002175</v>
      </c>
      <c r="H35" s="42" t="n">
        <v>0.298944591029024</v>
      </c>
      <c r="I35" s="42" t="n">
        <v>0.308288148721921</v>
      </c>
      <c r="J35" s="42" t="n">
        <v>0.311534500514933</v>
      </c>
      <c r="K35" s="42" t="n">
        <v>0.321324026120243</v>
      </c>
      <c r="L35" s="42" t="n">
        <v>0.316648992576882</v>
      </c>
      <c r="M35" s="42" t="n">
        <v>0.315556449989938</v>
      </c>
    </row>
    <row r="36" s="24" customFormat="true" ht="13.5" hidden="false" customHeight="false" outlineLevel="0" collapsed="false">
      <c r="A36" s="29" t="s">
        <v>100</v>
      </c>
      <c r="B36" s="42" t="n">
        <v>0.271625715247391</v>
      </c>
      <c r="C36" s="42" t="n">
        <v>0.268238292449825</v>
      </c>
      <c r="D36" s="42" t="n">
        <v>0.280394653087206</v>
      </c>
      <c r="E36" s="42" t="n">
        <v>0.282934609250399</v>
      </c>
      <c r="F36" s="42" t="n">
        <v>0.284529505582137</v>
      </c>
      <c r="G36" s="42" t="n">
        <v>0.285714285714286</v>
      </c>
      <c r="H36" s="42" t="n">
        <v>0.290609137055838</v>
      </c>
      <c r="I36" s="42" t="n">
        <v>0.30073741583841</v>
      </c>
      <c r="J36" s="42" t="n">
        <v>0.312654320987654</v>
      </c>
      <c r="K36" s="42" t="n">
        <v>0.315278647463995</v>
      </c>
      <c r="L36" s="42" t="n">
        <v>0.307570478302186</v>
      </c>
      <c r="M36" s="42" t="n">
        <v>0.304649758454106</v>
      </c>
    </row>
    <row r="37" s="24" customFormat="true" ht="13.5" hidden="false" customHeight="false" outlineLevel="0" collapsed="false">
      <c r="A37" s="29" t="s">
        <v>101</v>
      </c>
      <c r="B37" s="42" t="n">
        <v>0.250493745885451</v>
      </c>
      <c r="C37" s="42" t="n">
        <v>0.246696035242291</v>
      </c>
      <c r="D37" s="42" t="n">
        <v>0.247321991178324</v>
      </c>
      <c r="E37" s="42" t="n">
        <v>0.242307692307692</v>
      </c>
      <c r="F37" s="42" t="n">
        <v>0.246727748691099</v>
      </c>
      <c r="G37" s="42" t="n">
        <v>0.252501667778519</v>
      </c>
      <c r="H37" s="42" t="n">
        <v>0.258416159025329</v>
      </c>
      <c r="I37" s="42" t="n">
        <v>0.258767772511848</v>
      </c>
      <c r="J37" s="42" t="n">
        <v>0.278727165586329</v>
      </c>
      <c r="K37" s="42" t="n">
        <v>0.273366539701143</v>
      </c>
      <c r="L37" s="42" t="n">
        <v>0.274785970726319</v>
      </c>
      <c r="M37" s="42" t="n">
        <v>0.264296754250386</v>
      </c>
    </row>
    <row r="38" s="24" customFormat="true" ht="13.5" hidden="false" customHeight="false" outlineLevel="0" collapsed="false">
      <c r="A38" s="29" t="s">
        <v>102</v>
      </c>
      <c r="B38" s="42" t="n">
        <v>0.26593137254902</v>
      </c>
      <c r="C38" s="42" t="n">
        <v>0.284562211981567</v>
      </c>
      <c r="D38" s="42" t="n">
        <v>0.290711009174312</v>
      </c>
      <c r="E38" s="42" t="n">
        <v>0.270941652224148</v>
      </c>
      <c r="F38" s="42" t="n">
        <v>0.270142180094787</v>
      </c>
      <c r="G38" s="42" t="n">
        <v>0.265067650676507</v>
      </c>
      <c r="H38" s="42" t="n">
        <v>0.27860106698281</v>
      </c>
      <c r="I38" s="42" t="n">
        <v>0.279376498800959</v>
      </c>
      <c r="J38" s="42" t="n">
        <v>0.293915040183697</v>
      </c>
      <c r="K38" s="42" t="n">
        <v>0.307222222222222</v>
      </c>
      <c r="L38" s="42" t="n">
        <v>0.282905516111415</v>
      </c>
      <c r="M38" s="42" t="n">
        <v>0.281266490765172</v>
      </c>
    </row>
    <row r="39" s="24" customFormat="true" ht="13.5" hidden="false" customHeight="false" outlineLevel="0" collapsed="false">
      <c r="A39" s="27" t="s">
        <v>103</v>
      </c>
      <c r="B39" s="41" t="n">
        <v>0.165161563425991</v>
      </c>
      <c r="C39" s="41" t="n">
        <v>0.168233891795245</v>
      </c>
      <c r="D39" s="41" t="n">
        <v>0.168455346876198</v>
      </c>
      <c r="E39" s="41" t="n">
        <v>0.167364016736402</v>
      </c>
      <c r="F39" s="41" t="n">
        <v>0.171160988212498</v>
      </c>
      <c r="G39" s="41" t="n">
        <v>0.17687074829932</v>
      </c>
      <c r="H39" s="41" t="n">
        <v>0.178399413096871</v>
      </c>
      <c r="I39" s="41" t="n">
        <v>0.178792594239258</v>
      </c>
      <c r="J39" s="41" t="n">
        <v>0.185940832792358</v>
      </c>
      <c r="K39" s="41" t="n">
        <v>0.18338318783957</v>
      </c>
      <c r="L39" s="41" t="n">
        <v>0.181311732112744</v>
      </c>
      <c r="M39" s="41" t="n">
        <v>0.175639221205724</v>
      </c>
    </row>
    <row r="40" s="24" customFormat="true" ht="13.5" hidden="false" customHeight="false" outlineLevel="0" collapsed="false">
      <c r="A40" s="29" t="s">
        <v>104</v>
      </c>
      <c r="B40" s="43" t="n">
        <v>0.142883345561262</v>
      </c>
      <c r="C40" s="43" t="n">
        <v>0.148364485981308</v>
      </c>
      <c r="D40" s="43" t="n">
        <v>0.149181605611847</v>
      </c>
      <c r="E40" s="43" t="n">
        <v>0.154251918158568</v>
      </c>
      <c r="F40" s="43" t="n">
        <v>0.160315163209519</v>
      </c>
      <c r="G40" s="43" t="n">
        <v>0.16833440929632</v>
      </c>
      <c r="H40" s="43" t="n">
        <v>0.169858712715856</v>
      </c>
      <c r="I40" s="43" t="n">
        <v>0.16995983935743</v>
      </c>
      <c r="J40" s="43" t="n">
        <v>0.177553911537856</v>
      </c>
      <c r="K40" s="43" t="n">
        <v>0.171996939556236</v>
      </c>
      <c r="L40" s="43" t="n">
        <v>0.178550207961973</v>
      </c>
      <c r="M40" s="43" t="n">
        <v>0.162178609462955</v>
      </c>
    </row>
    <row r="41" s="24" customFormat="true" ht="13.5" hidden="false" customHeight="false" outlineLevel="0" collapsed="false">
      <c r="A41" s="29" t="s">
        <v>105</v>
      </c>
      <c r="B41" s="42" t="n">
        <v>0.1739336492891</v>
      </c>
      <c r="C41" s="42" t="n">
        <v>0.175414781297134</v>
      </c>
      <c r="D41" s="42" t="n">
        <v>0.178066209712702</v>
      </c>
      <c r="E41" s="42" t="n">
        <v>0.174809050295432</v>
      </c>
      <c r="F41" s="42" t="n">
        <v>0.182189185249964</v>
      </c>
      <c r="G41" s="42" t="n">
        <v>0.189035087719298</v>
      </c>
      <c r="H41" s="42" t="n">
        <v>0.19943661971831</v>
      </c>
      <c r="I41" s="42" t="n">
        <v>0.195308083663087</v>
      </c>
      <c r="J41" s="42" t="n">
        <v>0.202258154446613</v>
      </c>
      <c r="K41" s="42" t="n">
        <v>0.195985503206022</v>
      </c>
      <c r="L41" s="42" t="n">
        <v>0.195987443701378</v>
      </c>
      <c r="M41" s="42" t="n">
        <v>0.194127452237466</v>
      </c>
    </row>
    <row r="42" s="24" customFormat="true" ht="13.5" hidden="false" customHeight="false" outlineLevel="0" collapsed="false">
      <c r="A42" s="29" t="s">
        <v>106</v>
      </c>
      <c r="B42" s="42" t="n">
        <v>0.17232428115016</v>
      </c>
      <c r="C42" s="42" t="n">
        <v>0.17950128346168</v>
      </c>
      <c r="D42" s="42" t="n">
        <v>0.181752353367125</v>
      </c>
      <c r="E42" s="42" t="n">
        <v>0.172207084468665</v>
      </c>
      <c r="F42" s="42" t="n">
        <v>0.173489630297565</v>
      </c>
      <c r="G42" s="42" t="n">
        <v>0.173651603498542</v>
      </c>
      <c r="H42" s="42" t="n">
        <v>0.169804554419939</v>
      </c>
      <c r="I42" s="42" t="n">
        <v>0.17184771219001</v>
      </c>
      <c r="J42" s="42" t="n">
        <v>0.183424845573095</v>
      </c>
      <c r="K42" s="42" t="n">
        <v>0.178589898293398</v>
      </c>
      <c r="L42" s="42" t="n">
        <v>0.178927786233722</v>
      </c>
      <c r="M42" s="42" t="n">
        <v>0.171423911270592</v>
      </c>
    </row>
    <row r="43" s="24" customFormat="true" ht="13.5" hidden="false" customHeight="false" outlineLevel="0" collapsed="false">
      <c r="A43" s="29" t="s">
        <v>107</v>
      </c>
      <c r="B43" s="42" t="n">
        <v>0.213490725126476</v>
      </c>
      <c r="C43" s="42" t="n">
        <v>0.223914452365522</v>
      </c>
      <c r="D43" s="42" t="n">
        <v>0.218169977206122</v>
      </c>
      <c r="E43" s="42" t="n">
        <v>0.215344089562068</v>
      </c>
      <c r="F43" s="42" t="n">
        <v>0.222963951935915</v>
      </c>
      <c r="G43" s="42" t="n">
        <v>0.236851034950797</v>
      </c>
      <c r="H43" s="42" t="n">
        <v>0.234866828087167</v>
      </c>
      <c r="I43" s="42" t="n">
        <v>0.230852601156069</v>
      </c>
      <c r="J43" s="42" t="n">
        <v>0.246983676366217</v>
      </c>
      <c r="K43" s="42" t="n">
        <v>0.255011501807427</v>
      </c>
      <c r="L43" s="42" t="n">
        <v>0.25224358974359</v>
      </c>
      <c r="M43" s="42" t="n">
        <v>0.25111045306485</v>
      </c>
    </row>
    <row r="44" s="24" customFormat="true" ht="13.5" hidden="false" customHeight="false" outlineLevel="0" collapsed="false">
      <c r="A44" s="29" t="s">
        <v>108</v>
      </c>
      <c r="B44" s="42" t="n">
        <v>0.151984173164203</v>
      </c>
      <c r="C44" s="42" t="n">
        <v>0.15033185840708</v>
      </c>
      <c r="D44" s="42" t="n">
        <v>0.150619637750238</v>
      </c>
      <c r="E44" s="42" t="n">
        <v>0.152148291010393</v>
      </c>
      <c r="F44" s="42" t="n">
        <v>0.152290239726027</v>
      </c>
      <c r="G44" s="42" t="n">
        <v>0.156718799872327</v>
      </c>
      <c r="H44" s="42" t="n">
        <v>0.156060767024328</v>
      </c>
      <c r="I44" s="42" t="n">
        <v>0.161646379203631</v>
      </c>
      <c r="J44" s="42" t="n">
        <v>0.164209905660377</v>
      </c>
      <c r="K44" s="42" t="n">
        <v>0.163189342736801</v>
      </c>
      <c r="L44" s="42" t="n">
        <v>0.152036378015026</v>
      </c>
      <c r="M44" s="42" t="n">
        <v>0.14778951486698</v>
      </c>
    </row>
    <row r="45" s="24" customFormat="true" ht="13.5" hidden="false" customHeight="false" outlineLevel="0" collapsed="false">
      <c r="A45" s="27" t="s">
        <v>109</v>
      </c>
      <c r="B45" s="41" t="n">
        <v>0.207223290304861</v>
      </c>
      <c r="C45" s="41" t="n">
        <v>0.209965766451122</v>
      </c>
      <c r="D45" s="41" t="n">
        <v>0.222424905752159</v>
      </c>
      <c r="E45" s="41" t="n">
        <v>0.221424148606811</v>
      </c>
      <c r="F45" s="41" t="n">
        <v>0.230945704817742</v>
      </c>
      <c r="G45" s="41" t="n">
        <v>0.238936927772126</v>
      </c>
      <c r="H45" s="41" t="n">
        <v>0.241908446163765</v>
      </c>
      <c r="I45" s="41" t="n">
        <v>0.245078494891602</v>
      </c>
      <c r="J45" s="41" t="n">
        <v>0.253932044663225</v>
      </c>
      <c r="K45" s="41" t="n">
        <v>0.252104770813845</v>
      </c>
      <c r="L45" s="41" t="n">
        <v>0.250419041233657</v>
      </c>
      <c r="M45" s="41" t="n">
        <v>0.245095878333701</v>
      </c>
    </row>
    <row r="46" s="24" customFormat="true" ht="13.5" hidden="false" customHeight="false" outlineLevel="0" collapsed="false">
      <c r="A46" s="29" t="s">
        <v>110</v>
      </c>
      <c r="B46" s="42" t="n">
        <v>0.170616113744076</v>
      </c>
      <c r="C46" s="42" t="n">
        <v>0.172764227642276</v>
      </c>
      <c r="D46" s="42" t="n">
        <v>0.176826196473552</v>
      </c>
      <c r="E46" s="42" t="n">
        <v>0.188068756319515</v>
      </c>
      <c r="F46" s="42" t="n">
        <v>0.226148409893993</v>
      </c>
      <c r="G46" s="42" t="n">
        <v>0.248305905130687</v>
      </c>
      <c r="H46" s="42" t="n">
        <v>0.254616132167153</v>
      </c>
      <c r="I46" s="42" t="n">
        <v>0.262611975483263</v>
      </c>
      <c r="J46" s="42" t="n">
        <v>0.263250883392226</v>
      </c>
      <c r="K46" s="42" t="n">
        <v>0.244652406417112</v>
      </c>
      <c r="L46" s="42" t="n">
        <v>0.244906997342781</v>
      </c>
      <c r="M46" s="42" t="n">
        <v>0.236936936936937</v>
      </c>
    </row>
    <row r="47" s="24" customFormat="true" ht="13.5" hidden="false" customHeight="false" outlineLevel="0" collapsed="false">
      <c r="A47" s="29" t="s">
        <v>111</v>
      </c>
      <c r="B47" s="42" t="n">
        <v>0.282844733984799</v>
      </c>
      <c r="C47" s="42" t="n">
        <v>0.279493670886076</v>
      </c>
      <c r="D47" s="42" t="n">
        <v>0.301712170291532</v>
      </c>
      <c r="E47" s="42" t="n">
        <v>0.2956186807896</v>
      </c>
      <c r="F47" s="42" t="n">
        <v>0.301369863013699</v>
      </c>
      <c r="G47" s="42" t="n">
        <v>0.31072319201995</v>
      </c>
      <c r="H47" s="42" t="n">
        <v>0.305268340718858</v>
      </c>
      <c r="I47" s="42" t="n">
        <v>0.299100804543303</v>
      </c>
      <c r="J47" s="42" t="n">
        <v>0.305449330783939</v>
      </c>
      <c r="K47" s="42" t="n">
        <v>0.320414601171699</v>
      </c>
      <c r="L47" s="42" t="n">
        <v>0.322443784471786</v>
      </c>
      <c r="M47" s="42" t="n">
        <v>0.321428571428571</v>
      </c>
    </row>
    <row r="48" s="24" customFormat="true" ht="13.5" hidden="false" customHeight="false" outlineLevel="0" collapsed="false">
      <c r="A48" s="29" t="s">
        <v>112</v>
      </c>
      <c r="B48" s="42" t="n">
        <v>0.223463687150838</v>
      </c>
      <c r="C48" s="42" t="n">
        <v>0.248549323017408</v>
      </c>
      <c r="D48" s="42" t="n">
        <v>0.282341831916903</v>
      </c>
      <c r="E48" s="42" t="n">
        <v>0.288480154888674</v>
      </c>
      <c r="F48" s="42" t="n">
        <v>0.2783203125</v>
      </c>
      <c r="G48" s="42" t="n">
        <v>0.286282306163022</v>
      </c>
      <c r="H48" s="42" t="n">
        <v>0.285860655737705</v>
      </c>
      <c r="I48" s="42" t="n">
        <v>0.284584980237154</v>
      </c>
      <c r="J48" s="42" t="n">
        <v>0.308809293320426</v>
      </c>
      <c r="K48" s="42" t="n">
        <v>0.305350553505535</v>
      </c>
      <c r="L48" s="42" t="n">
        <v>0.278378378378378</v>
      </c>
      <c r="M48" s="42" t="n">
        <v>0.268421052631579</v>
      </c>
    </row>
    <row r="49" s="24" customFormat="true" ht="13.5" hidden="false" customHeight="false" outlineLevel="0" collapsed="false">
      <c r="A49" s="29" t="s">
        <v>113</v>
      </c>
      <c r="B49" s="42" t="n">
        <v>0.17535903250189</v>
      </c>
      <c r="C49" s="42" t="n">
        <v>0.174226804123711</v>
      </c>
      <c r="D49" s="42" t="n">
        <v>0.174618952948973</v>
      </c>
      <c r="E49" s="42" t="n">
        <v>0.168731168396384</v>
      </c>
      <c r="F49" s="42" t="n">
        <v>0.165534501251341</v>
      </c>
      <c r="G49" s="42" t="n">
        <v>0.163257983494797</v>
      </c>
      <c r="H49" s="42" t="n">
        <v>0.168401486988848</v>
      </c>
      <c r="I49" s="42" t="n">
        <v>0.176258992805755</v>
      </c>
      <c r="J49" s="42" t="n">
        <v>0.190816326530612</v>
      </c>
      <c r="K49" s="42" t="n">
        <v>0.18801996672213</v>
      </c>
      <c r="L49" s="42" t="n">
        <v>0.191997518610422</v>
      </c>
      <c r="M49" s="42" t="n">
        <v>0.18342644320298</v>
      </c>
    </row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</sheetData>
  <mergeCells count="2">
    <mergeCell ref="A1:M1"/>
    <mergeCell ref="A2:M2"/>
  </mergeCells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20.28"/>
    <col collapsed="false" customWidth="true" hidden="false" outlineLevel="0" max="3" min="2" style="71" width="6.7"/>
    <col collapsed="false" customWidth="true" hidden="false" outlineLevel="0" max="4" min="4" style="71" width="6.13"/>
    <col collapsed="false" customWidth="true" hidden="false" outlineLevel="0" max="5" min="5" style="71" width="6.7"/>
    <col collapsed="false" customWidth="true" hidden="false" outlineLevel="0" max="6" min="6" style="71" width="5.99"/>
    <col collapsed="false" customWidth="true" hidden="false" outlineLevel="0" max="7" min="7" style="71" width="6.28"/>
    <col collapsed="false" customWidth="true" hidden="false" outlineLevel="0" max="9" min="8" style="71" width="5.99"/>
    <col collapsed="false" customWidth="true" hidden="false" outlineLevel="0" max="12" min="10" style="71" width="6.13"/>
    <col collapsed="false" customWidth="true" hidden="false" outlineLevel="0" max="13" min="13" style="71" width="6.7"/>
  </cols>
  <sheetData>
    <row r="1" customFormat="false" ht="14.25" hidden="false" customHeight="true" outlineLevel="0" collapsed="false"/>
    <row r="2" customFormat="false" ht="31.5" hidden="false" customHeight="true" outlineLevel="0" collapsed="false">
      <c r="A2" s="10" t="s">
        <v>1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46" customFormat="true" ht="15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s="49" customFormat="true" ht="27" hidden="false" customHeight="true" outlineLevel="0" collapsed="false">
      <c r="A4" s="39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customFormat="false" ht="13.5" hidden="false" customHeight="false" outlineLevel="0" collapsed="false">
      <c r="A5" s="73" t="s">
        <v>69</v>
      </c>
      <c r="B5" s="28" t="n">
        <v>32060</v>
      </c>
      <c r="C5" s="28" t="n">
        <v>33170</v>
      </c>
      <c r="D5" s="28" t="n">
        <v>33969</v>
      </c>
      <c r="E5" s="28" t="n">
        <v>34000</v>
      </c>
      <c r="F5" s="28" t="n">
        <v>33328</v>
      </c>
      <c r="G5" s="28" t="n">
        <v>32971</v>
      </c>
      <c r="H5" s="28" t="n">
        <v>33103</v>
      </c>
      <c r="I5" s="28" t="n">
        <v>33350</v>
      </c>
      <c r="J5" s="28" t="n">
        <v>33499</v>
      </c>
      <c r="K5" s="28" t="n">
        <v>34350</v>
      </c>
      <c r="L5" s="28" t="n">
        <v>35740</v>
      </c>
      <c r="M5" s="28" t="n">
        <v>37589</v>
      </c>
    </row>
    <row r="6" customFormat="false" ht="13.5" hidden="false" customHeight="false" outlineLevel="0" collapsed="false">
      <c r="A6" s="73" t="s">
        <v>70</v>
      </c>
      <c r="B6" s="28" t="n">
        <v>4628</v>
      </c>
      <c r="C6" s="28" t="n">
        <v>4751</v>
      </c>
      <c r="D6" s="28" t="n">
        <v>4910</v>
      </c>
      <c r="E6" s="28" t="n">
        <v>4871</v>
      </c>
      <c r="F6" s="28" t="n">
        <v>4866</v>
      </c>
      <c r="G6" s="28" t="n">
        <v>4832</v>
      </c>
      <c r="H6" s="28" t="n">
        <v>4854</v>
      </c>
      <c r="I6" s="28" t="n">
        <v>4917</v>
      </c>
      <c r="J6" s="28" t="n">
        <v>4831</v>
      </c>
      <c r="K6" s="28" t="n">
        <v>4929</v>
      </c>
      <c r="L6" s="28" t="n">
        <v>5070</v>
      </c>
      <c r="M6" s="28" t="n">
        <v>5224</v>
      </c>
    </row>
    <row r="7" customFormat="false" ht="13.5" hidden="false" customHeight="false" outlineLevel="0" collapsed="false">
      <c r="A7" s="29" t="s">
        <v>71</v>
      </c>
      <c r="B7" s="30" t="n">
        <v>984</v>
      </c>
      <c r="C7" s="30" t="n">
        <v>1015</v>
      </c>
      <c r="D7" s="30" t="n">
        <v>1054</v>
      </c>
      <c r="E7" s="30" t="n">
        <v>1019</v>
      </c>
      <c r="F7" s="30" t="n">
        <v>1036</v>
      </c>
      <c r="G7" s="30" t="n">
        <v>1044</v>
      </c>
      <c r="H7" s="30" t="n">
        <v>1081</v>
      </c>
      <c r="I7" s="30" t="n">
        <v>1110</v>
      </c>
      <c r="J7" s="30" t="n">
        <v>1084</v>
      </c>
      <c r="K7" s="30" t="n">
        <v>1121</v>
      </c>
      <c r="L7" s="30" t="n">
        <v>1130</v>
      </c>
      <c r="M7" s="30" t="n">
        <v>1154</v>
      </c>
    </row>
    <row r="8" customFormat="false" ht="13.5" hidden="false" customHeight="false" outlineLevel="0" collapsed="false">
      <c r="A8" s="29" t="s">
        <v>72</v>
      </c>
      <c r="B8" s="30" t="n">
        <v>1148</v>
      </c>
      <c r="C8" s="30" t="n">
        <v>1163</v>
      </c>
      <c r="D8" s="30" t="n">
        <v>1202</v>
      </c>
      <c r="E8" s="30" t="n">
        <v>1159</v>
      </c>
      <c r="F8" s="30" t="n">
        <v>1130</v>
      </c>
      <c r="G8" s="30" t="n">
        <v>1093</v>
      </c>
      <c r="H8" s="30" t="n">
        <v>1083</v>
      </c>
      <c r="I8" s="30" t="n">
        <v>1101</v>
      </c>
      <c r="J8" s="30" t="n">
        <v>1094</v>
      </c>
      <c r="K8" s="30" t="n">
        <v>1155</v>
      </c>
      <c r="L8" s="30" t="n">
        <v>1192</v>
      </c>
      <c r="M8" s="30" t="n">
        <v>1277</v>
      </c>
    </row>
    <row r="9" customFormat="false" ht="13.5" hidden="false" customHeight="false" outlineLevel="0" collapsed="false">
      <c r="A9" s="29" t="s">
        <v>73</v>
      </c>
      <c r="B9" s="30" t="n">
        <v>1067</v>
      </c>
      <c r="C9" s="30" t="n">
        <v>1101</v>
      </c>
      <c r="D9" s="30" t="n">
        <v>1139</v>
      </c>
      <c r="E9" s="30" t="n">
        <v>1161</v>
      </c>
      <c r="F9" s="30" t="n">
        <v>1171</v>
      </c>
      <c r="G9" s="30" t="n">
        <v>1199</v>
      </c>
      <c r="H9" s="30" t="n">
        <v>1208</v>
      </c>
      <c r="I9" s="30" t="n">
        <v>1192</v>
      </c>
      <c r="J9" s="30" t="n">
        <v>1205</v>
      </c>
      <c r="K9" s="30" t="n">
        <v>1212</v>
      </c>
      <c r="L9" s="30" t="n">
        <v>1252</v>
      </c>
      <c r="M9" s="30" t="n">
        <v>1267</v>
      </c>
    </row>
    <row r="10" customFormat="false" ht="13.5" hidden="false" customHeight="false" outlineLevel="0" collapsed="false">
      <c r="A10" s="29" t="s">
        <v>74</v>
      </c>
      <c r="B10" s="30" t="n">
        <v>1429</v>
      </c>
      <c r="C10" s="30" t="n">
        <v>1472</v>
      </c>
      <c r="D10" s="30" t="n">
        <v>1515</v>
      </c>
      <c r="E10" s="30" t="n">
        <v>1532</v>
      </c>
      <c r="F10" s="30" t="n">
        <v>1529</v>
      </c>
      <c r="G10" s="30" t="n">
        <v>1496</v>
      </c>
      <c r="H10" s="30" t="n">
        <v>1482</v>
      </c>
      <c r="I10" s="30" t="n">
        <v>1514</v>
      </c>
      <c r="J10" s="30" t="n">
        <v>1448</v>
      </c>
      <c r="K10" s="30" t="n">
        <v>1441</v>
      </c>
      <c r="L10" s="30" t="n">
        <v>1496</v>
      </c>
      <c r="M10" s="30" t="n">
        <v>1526</v>
      </c>
    </row>
    <row r="11" customFormat="false" ht="13.5" hidden="false" customHeight="false" outlineLevel="0" collapsed="false">
      <c r="A11" s="27" t="s">
        <v>75</v>
      </c>
      <c r="B11" s="28" t="n">
        <v>3568</v>
      </c>
      <c r="C11" s="28" t="n">
        <v>3553</v>
      </c>
      <c r="D11" s="28" t="n">
        <v>3559</v>
      </c>
      <c r="E11" s="28" t="n">
        <v>3563</v>
      </c>
      <c r="F11" s="28" t="n">
        <v>3482</v>
      </c>
      <c r="G11" s="28" t="n">
        <v>3481</v>
      </c>
      <c r="H11" s="28" t="n">
        <v>3505</v>
      </c>
      <c r="I11" s="28" t="n">
        <v>3473</v>
      </c>
      <c r="J11" s="28" t="n">
        <v>3537</v>
      </c>
      <c r="K11" s="28" t="n">
        <v>3667</v>
      </c>
      <c r="L11" s="28" t="n">
        <v>3844</v>
      </c>
      <c r="M11" s="28" t="n">
        <v>4148</v>
      </c>
    </row>
    <row r="12" customFormat="false" ht="13.5" hidden="false" customHeight="false" outlineLevel="0" collapsed="false">
      <c r="A12" s="29" t="s">
        <v>76</v>
      </c>
      <c r="B12" s="30" t="n">
        <v>482</v>
      </c>
      <c r="C12" s="30" t="n">
        <v>488</v>
      </c>
      <c r="D12" s="30" t="n">
        <v>454</v>
      </c>
      <c r="E12" s="30" t="n">
        <v>439</v>
      </c>
      <c r="F12" s="30" t="n">
        <v>444</v>
      </c>
      <c r="G12" s="30" t="n">
        <v>456</v>
      </c>
      <c r="H12" s="30" t="n">
        <v>467</v>
      </c>
      <c r="I12" s="30" t="n">
        <v>449</v>
      </c>
      <c r="J12" s="30" t="n">
        <v>451</v>
      </c>
      <c r="K12" s="30" t="n">
        <v>443</v>
      </c>
      <c r="L12" s="30" t="n">
        <v>473</v>
      </c>
      <c r="M12" s="30" t="n">
        <v>560</v>
      </c>
    </row>
    <row r="13" customFormat="false" ht="13.5" hidden="false" customHeight="false" outlineLevel="0" collapsed="false">
      <c r="A13" s="29" t="s">
        <v>77</v>
      </c>
      <c r="B13" s="30" t="n">
        <v>898</v>
      </c>
      <c r="C13" s="30" t="n">
        <v>911</v>
      </c>
      <c r="D13" s="30" t="n">
        <v>911</v>
      </c>
      <c r="E13" s="30" t="n">
        <v>910</v>
      </c>
      <c r="F13" s="30" t="n">
        <v>890</v>
      </c>
      <c r="G13" s="30" t="n">
        <v>870</v>
      </c>
      <c r="H13" s="30" t="n">
        <v>888</v>
      </c>
      <c r="I13" s="30" t="n">
        <v>873</v>
      </c>
      <c r="J13" s="30" t="n">
        <v>889</v>
      </c>
      <c r="K13" s="30" t="n">
        <v>928</v>
      </c>
      <c r="L13" s="30" t="n">
        <v>991</v>
      </c>
      <c r="M13" s="30" t="n">
        <v>1047</v>
      </c>
    </row>
    <row r="14" customFormat="false" ht="13.5" hidden="false" customHeight="false" outlineLevel="0" collapsed="false">
      <c r="A14" s="29" t="s">
        <v>78</v>
      </c>
      <c r="B14" s="30" t="n">
        <v>1766</v>
      </c>
      <c r="C14" s="30" t="n">
        <v>1719</v>
      </c>
      <c r="D14" s="30" t="n">
        <v>1750</v>
      </c>
      <c r="E14" s="30" t="n">
        <v>1765</v>
      </c>
      <c r="F14" s="30" t="n">
        <v>1718</v>
      </c>
      <c r="G14" s="30" t="n">
        <v>1718</v>
      </c>
      <c r="H14" s="30" t="n">
        <v>1706</v>
      </c>
      <c r="I14" s="30" t="n">
        <v>1702</v>
      </c>
      <c r="J14" s="30" t="n">
        <v>1746</v>
      </c>
      <c r="K14" s="30" t="n">
        <v>1843</v>
      </c>
      <c r="L14" s="30" t="n">
        <v>1919</v>
      </c>
      <c r="M14" s="30" t="n">
        <v>2071</v>
      </c>
    </row>
    <row r="15" customFormat="false" ht="13.5" hidden="false" customHeight="false" outlineLevel="0" collapsed="false">
      <c r="A15" s="29" t="s">
        <v>79</v>
      </c>
      <c r="B15" s="30" t="n">
        <v>422</v>
      </c>
      <c r="C15" s="30" t="n">
        <v>435</v>
      </c>
      <c r="D15" s="30" t="n">
        <v>444</v>
      </c>
      <c r="E15" s="30" t="n">
        <v>449</v>
      </c>
      <c r="F15" s="30" t="n">
        <v>430</v>
      </c>
      <c r="G15" s="30" t="n">
        <v>437</v>
      </c>
      <c r="H15" s="30" t="n">
        <v>444</v>
      </c>
      <c r="I15" s="30" t="n">
        <v>449</v>
      </c>
      <c r="J15" s="30" t="n">
        <v>451</v>
      </c>
      <c r="K15" s="30" t="n">
        <v>453</v>
      </c>
      <c r="L15" s="30" t="n">
        <v>461</v>
      </c>
      <c r="M15" s="30" t="n">
        <v>470</v>
      </c>
    </row>
    <row r="16" customFormat="false" ht="13.5" hidden="false" customHeight="false" outlineLevel="0" collapsed="false">
      <c r="A16" s="27" t="s">
        <v>80</v>
      </c>
      <c r="B16" s="28" t="n">
        <v>5595</v>
      </c>
      <c r="C16" s="28" t="n">
        <v>5872</v>
      </c>
      <c r="D16" s="28" t="n">
        <v>6057</v>
      </c>
      <c r="E16" s="28" t="n">
        <v>6089</v>
      </c>
      <c r="F16" s="28" t="n">
        <v>5930</v>
      </c>
      <c r="G16" s="28" t="n">
        <v>5907</v>
      </c>
      <c r="H16" s="28" t="n">
        <v>5857</v>
      </c>
      <c r="I16" s="28" t="n">
        <v>5871</v>
      </c>
      <c r="J16" s="28" t="n">
        <v>5874</v>
      </c>
      <c r="K16" s="28" t="n">
        <v>5955</v>
      </c>
      <c r="L16" s="28" t="n">
        <v>6258</v>
      </c>
      <c r="M16" s="28" t="n">
        <v>6638</v>
      </c>
    </row>
    <row r="17" customFormat="false" ht="13.5" hidden="false" customHeight="false" outlineLevel="0" collapsed="false">
      <c r="A17" s="29" t="s">
        <v>81</v>
      </c>
      <c r="B17" s="30" t="n">
        <v>1281</v>
      </c>
      <c r="C17" s="30" t="n">
        <v>1348</v>
      </c>
      <c r="D17" s="30" t="n">
        <v>1371</v>
      </c>
      <c r="E17" s="30" t="n">
        <v>1347</v>
      </c>
      <c r="F17" s="30" t="n">
        <v>1307</v>
      </c>
      <c r="G17" s="30" t="n">
        <v>1310</v>
      </c>
      <c r="H17" s="30" t="n">
        <v>1283</v>
      </c>
      <c r="I17" s="30" t="n">
        <v>1296</v>
      </c>
      <c r="J17" s="30" t="n">
        <v>1284</v>
      </c>
      <c r="K17" s="30" t="n">
        <v>1307</v>
      </c>
      <c r="L17" s="30" t="n">
        <v>1409</v>
      </c>
      <c r="M17" s="30" t="n">
        <v>1566</v>
      </c>
    </row>
    <row r="18" customFormat="false" ht="13.5" hidden="false" customHeight="false" outlineLevel="0" collapsed="false">
      <c r="A18" s="29" t="s">
        <v>82</v>
      </c>
      <c r="B18" s="30" t="n">
        <v>541</v>
      </c>
      <c r="C18" s="30" t="n">
        <v>576</v>
      </c>
      <c r="D18" s="30" t="n">
        <v>593</v>
      </c>
      <c r="E18" s="30" t="n">
        <v>607</v>
      </c>
      <c r="F18" s="30" t="n">
        <v>590</v>
      </c>
      <c r="G18" s="30" t="n">
        <v>586</v>
      </c>
      <c r="H18" s="30" t="n">
        <v>560</v>
      </c>
      <c r="I18" s="30" t="n">
        <v>564</v>
      </c>
      <c r="J18" s="30" t="n">
        <v>554</v>
      </c>
      <c r="K18" s="30" t="n">
        <v>567</v>
      </c>
      <c r="L18" s="30" t="n">
        <v>612</v>
      </c>
      <c r="M18" s="30" t="n">
        <v>663</v>
      </c>
    </row>
    <row r="19" customFormat="false" ht="13.5" hidden="false" customHeight="false" outlineLevel="0" collapsed="false">
      <c r="A19" s="29" t="s">
        <v>83</v>
      </c>
      <c r="B19" s="30" t="n">
        <v>881</v>
      </c>
      <c r="C19" s="30" t="n">
        <v>897</v>
      </c>
      <c r="D19" s="30" t="n">
        <v>918</v>
      </c>
      <c r="E19" s="30" t="n">
        <v>911</v>
      </c>
      <c r="F19" s="30" t="n">
        <v>885</v>
      </c>
      <c r="G19" s="30" t="n">
        <v>861</v>
      </c>
      <c r="H19" s="30" t="n">
        <v>838</v>
      </c>
      <c r="I19" s="30" t="n">
        <v>805</v>
      </c>
      <c r="J19" s="30" t="n">
        <v>821</v>
      </c>
      <c r="K19" s="30" t="n">
        <v>799</v>
      </c>
      <c r="L19" s="30" t="n">
        <v>814</v>
      </c>
      <c r="M19" s="30" t="n">
        <v>871</v>
      </c>
    </row>
    <row r="20" customFormat="false" ht="13.5" hidden="false" customHeight="false" outlineLevel="0" collapsed="false">
      <c r="A20" s="29" t="s">
        <v>84</v>
      </c>
      <c r="B20" s="30" t="n">
        <v>2892</v>
      </c>
      <c r="C20" s="30" t="n">
        <v>3051</v>
      </c>
      <c r="D20" s="30" t="n">
        <v>3175</v>
      </c>
      <c r="E20" s="30" t="n">
        <v>3224</v>
      </c>
      <c r="F20" s="30" t="n">
        <v>3148</v>
      </c>
      <c r="G20" s="30" t="n">
        <v>3150</v>
      </c>
      <c r="H20" s="30" t="n">
        <v>3176</v>
      </c>
      <c r="I20" s="30" t="n">
        <v>3206</v>
      </c>
      <c r="J20" s="30" t="n">
        <v>3215</v>
      </c>
      <c r="K20" s="30" t="n">
        <v>3282</v>
      </c>
      <c r="L20" s="30" t="n">
        <v>3423</v>
      </c>
      <c r="M20" s="30" t="n">
        <v>3538</v>
      </c>
    </row>
    <row r="21" customFormat="false" ht="13.5" hidden="false" customHeight="false" outlineLevel="0" collapsed="false">
      <c r="A21" s="27" t="s">
        <v>85</v>
      </c>
      <c r="B21" s="28" t="n">
        <v>3043</v>
      </c>
      <c r="C21" s="28" t="n">
        <v>3121</v>
      </c>
      <c r="D21" s="28" t="n">
        <v>3243</v>
      </c>
      <c r="E21" s="28" t="n">
        <v>3292</v>
      </c>
      <c r="F21" s="28" t="n">
        <v>3217</v>
      </c>
      <c r="G21" s="28" t="n">
        <v>3119</v>
      </c>
      <c r="H21" s="28" t="n">
        <v>3160</v>
      </c>
      <c r="I21" s="28" t="n">
        <v>3195</v>
      </c>
      <c r="J21" s="28" t="n">
        <v>3165</v>
      </c>
      <c r="K21" s="28" t="n">
        <v>3224</v>
      </c>
      <c r="L21" s="28" t="n">
        <v>3362</v>
      </c>
      <c r="M21" s="28" t="n">
        <v>3498</v>
      </c>
    </row>
    <row r="22" customFormat="false" ht="13.5" hidden="false" customHeight="false" outlineLevel="0" collapsed="false">
      <c r="A22" s="29" t="s">
        <v>86</v>
      </c>
      <c r="B22" s="30" t="n">
        <v>481</v>
      </c>
      <c r="C22" s="30" t="n">
        <v>496</v>
      </c>
      <c r="D22" s="30" t="n">
        <v>524</v>
      </c>
      <c r="E22" s="30" t="n">
        <v>534</v>
      </c>
      <c r="F22" s="30" t="n">
        <v>535</v>
      </c>
      <c r="G22" s="30" t="n">
        <v>528</v>
      </c>
      <c r="H22" s="30" t="n">
        <v>551</v>
      </c>
      <c r="I22" s="30" t="n">
        <v>550</v>
      </c>
      <c r="J22" s="30" t="n">
        <v>539</v>
      </c>
      <c r="K22" s="30" t="n">
        <v>544</v>
      </c>
      <c r="L22" s="30" t="n">
        <v>565</v>
      </c>
      <c r="M22" s="30" t="n">
        <v>576</v>
      </c>
    </row>
    <row r="23" customFormat="false" ht="13.5" hidden="false" customHeight="false" outlineLevel="0" collapsed="false">
      <c r="A23" s="29" t="s">
        <v>87</v>
      </c>
      <c r="B23" s="30" t="n">
        <v>1234</v>
      </c>
      <c r="C23" s="30" t="n">
        <v>1300</v>
      </c>
      <c r="D23" s="30" t="n">
        <v>1376</v>
      </c>
      <c r="E23" s="30" t="n">
        <v>1424</v>
      </c>
      <c r="F23" s="30" t="n">
        <v>1423</v>
      </c>
      <c r="G23" s="30" t="n">
        <v>1382</v>
      </c>
      <c r="H23" s="30" t="n">
        <v>1366</v>
      </c>
      <c r="I23" s="30" t="n">
        <v>1395</v>
      </c>
      <c r="J23" s="30" t="n">
        <v>1362</v>
      </c>
      <c r="K23" s="30" t="n">
        <v>1411</v>
      </c>
      <c r="L23" s="30" t="n">
        <v>1487</v>
      </c>
      <c r="M23" s="30" t="n">
        <v>1560</v>
      </c>
    </row>
    <row r="24" customFormat="false" ht="13.5" hidden="false" customHeight="false" outlineLevel="0" collapsed="false">
      <c r="A24" s="29" t="s">
        <v>88</v>
      </c>
      <c r="B24" s="30" t="n">
        <v>1328</v>
      </c>
      <c r="C24" s="30" t="n">
        <v>1325</v>
      </c>
      <c r="D24" s="30" t="n">
        <v>1343</v>
      </c>
      <c r="E24" s="30" t="n">
        <v>1334</v>
      </c>
      <c r="F24" s="30" t="n">
        <v>1259</v>
      </c>
      <c r="G24" s="30" t="n">
        <v>1209</v>
      </c>
      <c r="H24" s="30" t="n">
        <v>1243</v>
      </c>
      <c r="I24" s="30" t="n">
        <v>1250</v>
      </c>
      <c r="J24" s="30" t="n">
        <v>1264</v>
      </c>
      <c r="K24" s="30" t="n">
        <v>1269</v>
      </c>
      <c r="L24" s="30" t="n">
        <v>1310</v>
      </c>
      <c r="M24" s="30" t="n">
        <v>1362</v>
      </c>
    </row>
    <row r="25" customFormat="false" ht="13.5" hidden="false" customHeight="false" outlineLevel="0" collapsed="false">
      <c r="A25" s="27" t="s">
        <v>89</v>
      </c>
      <c r="B25" s="28" t="n">
        <v>3957</v>
      </c>
      <c r="C25" s="28" t="n">
        <v>4178</v>
      </c>
      <c r="D25" s="28" t="n">
        <v>4326</v>
      </c>
      <c r="E25" s="28" t="n">
        <v>4357</v>
      </c>
      <c r="F25" s="28" t="n">
        <v>4204</v>
      </c>
      <c r="G25" s="28" t="n">
        <v>4198</v>
      </c>
      <c r="H25" s="28" t="n">
        <v>4217</v>
      </c>
      <c r="I25" s="28" t="n">
        <v>4197</v>
      </c>
      <c r="J25" s="28" t="n">
        <v>4180</v>
      </c>
      <c r="K25" s="28" t="n">
        <v>4321</v>
      </c>
      <c r="L25" s="28" t="n">
        <v>4502</v>
      </c>
      <c r="M25" s="28" t="n">
        <v>4677</v>
      </c>
    </row>
    <row r="26" customFormat="false" ht="13.5" hidden="false" customHeight="false" outlineLevel="0" collapsed="false">
      <c r="A26" s="29" t="s">
        <v>90</v>
      </c>
      <c r="B26" s="30" t="n">
        <v>854</v>
      </c>
      <c r="C26" s="30" t="n">
        <v>877</v>
      </c>
      <c r="D26" s="30" t="n">
        <v>957</v>
      </c>
      <c r="E26" s="30" t="n">
        <v>999</v>
      </c>
      <c r="F26" s="30" t="n">
        <v>979</v>
      </c>
      <c r="G26" s="30" t="n">
        <v>971</v>
      </c>
      <c r="H26" s="30" t="n">
        <v>990</v>
      </c>
      <c r="I26" s="30" t="n">
        <v>1007</v>
      </c>
      <c r="J26" s="30" t="n">
        <v>977</v>
      </c>
      <c r="K26" s="30" t="n">
        <v>1013</v>
      </c>
      <c r="L26" s="30" t="n">
        <v>1044</v>
      </c>
      <c r="M26" s="30" t="n">
        <v>1057</v>
      </c>
    </row>
    <row r="27" customFormat="false" ht="13.5" hidden="false" customHeight="false" outlineLevel="0" collapsed="false">
      <c r="A27" s="29" t="s">
        <v>91</v>
      </c>
      <c r="B27" s="30" t="n">
        <v>1298</v>
      </c>
      <c r="C27" s="30" t="n">
        <v>1421</v>
      </c>
      <c r="D27" s="30" t="n">
        <v>1466</v>
      </c>
      <c r="E27" s="30" t="n">
        <v>1442</v>
      </c>
      <c r="F27" s="30" t="n">
        <v>1398</v>
      </c>
      <c r="G27" s="30" t="n">
        <v>1403</v>
      </c>
      <c r="H27" s="30" t="n">
        <v>1399</v>
      </c>
      <c r="I27" s="30" t="n">
        <v>1358</v>
      </c>
      <c r="J27" s="30" t="n">
        <v>1382</v>
      </c>
      <c r="K27" s="30" t="n">
        <v>1423</v>
      </c>
      <c r="L27" s="30" t="n">
        <v>1510</v>
      </c>
      <c r="M27" s="30" t="n">
        <v>1605</v>
      </c>
    </row>
    <row r="28" customFormat="false" ht="13.5" hidden="false" customHeight="false" outlineLevel="0" collapsed="false">
      <c r="A28" s="29" t="s">
        <v>92</v>
      </c>
      <c r="B28" s="30" t="n">
        <v>443</v>
      </c>
      <c r="C28" s="30" t="n">
        <v>447</v>
      </c>
      <c r="D28" s="30" t="n">
        <v>430</v>
      </c>
      <c r="E28" s="30" t="n">
        <v>431</v>
      </c>
      <c r="F28" s="30" t="n">
        <v>426</v>
      </c>
      <c r="G28" s="30" t="n">
        <v>423</v>
      </c>
      <c r="H28" s="30" t="n">
        <v>425</v>
      </c>
      <c r="I28" s="30" t="n">
        <v>413</v>
      </c>
      <c r="J28" s="30" t="n">
        <v>421</v>
      </c>
      <c r="K28" s="30" t="n">
        <v>427</v>
      </c>
      <c r="L28" s="30" t="n">
        <v>444</v>
      </c>
      <c r="M28" s="30" t="n">
        <v>446</v>
      </c>
    </row>
    <row r="29" customFormat="false" ht="13.5" hidden="false" customHeight="false" outlineLevel="0" collapsed="false">
      <c r="A29" s="29" t="s">
        <v>93</v>
      </c>
      <c r="B29" s="30" t="n">
        <v>554</v>
      </c>
      <c r="C29" s="30" t="n">
        <v>569</v>
      </c>
      <c r="D29" s="30" t="n">
        <v>570</v>
      </c>
      <c r="E29" s="30" t="n">
        <v>552</v>
      </c>
      <c r="F29" s="30" t="n">
        <v>529</v>
      </c>
      <c r="G29" s="30" t="n">
        <v>530</v>
      </c>
      <c r="H29" s="30" t="n">
        <v>527</v>
      </c>
      <c r="I29" s="30" t="n">
        <v>532</v>
      </c>
      <c r="J29" s="30" t="n">
        <v>516</v>
      </c>
      <c r="K29" s="30" t="n">
        <v>534</v>
      </c>
      <c r="L29" s="30" t="n">
        <v>552</v>
      </c>
      <c r="M29" s="30" t="n">
        <v>567</v>
      </c>
    </row>
    <row r="30" customFormat="false" ht="13.5" hidden="false" customHeight="false" outlineLevel="0" collapsed="false">
      <c r="A30" s="29" t="s">
        <v>94</v>
      </c>
      <c r="B30" s="30" t="n">
        <v>488</v>
      </c>
      <c r="C30" s="30" t="n">
        <v>521</v>
      </c>
      <c r="D30" s="30" t="n">
        <v>526</v>
      </c>
      <c r="E30" s="30" t="n">
        <v>544</v>
      </c>
      <c r="F30" s="30" t="n">
        <v>498</v>
      </c>
      <c r="G30" s="30" t="n">
        <v>506</v>
      </c>
      <c r="H30" s="30" t="n">
        <v>508</v>
      </c>
      <c r="I30" s="30" t="n">
        <v>529</v>
      </c>
      <c r="J30" s="30" t="n">
        <v>506</v>
      </c>
      <c r="K30" s="30" t="n">
        <v>523</v>
      </c>
      <c r="L30" s="30" t="n">
        <v>528</v>
      </c>
      <c r="M30" s="30" t="n">
        <v>573</v>
      </c>
    </row>
    <row r="31" customFormat="false" ht="13.5" hidden="false" customHeight="false" outlineLevel="0" collapsed="false">
      <c r="A31" s="29" t="s">
        <v>95</v>
      </c>
      <c r="B31" s="30" t="n">
        <v>320</v>
      </c>
      <c r="C31" s="30" t="n">
        <v>343</v>
      </c>
      <c r="D31" s="30" t="n">
        <v>377</v>
      </c>
      <c r="E31" s="30" t="n">
        <v>389</v>
      </c>
      <c r="F31" s="30" t="n">
        <v>374</v>
      </c>
      <c r="G31" s="30" t="n">
        <v>365</v>
      </c>
      <c r="H31" s="30" t="n">
        <v>368</v>
      </c>
      <c r="I31" s="30" t="n">
        <v>358</v>
      </c>
      <c r="J31" s="30" t="n">
        <v>378</v>
      </c>
      <c r="K31" s="30" t="n">
        <v>401</v>
      </c>
      <c r="L31" s="30" t="n">
        <v>424</v>
      </c>
      <c r="M31" s="30" t="n">
        <v>429</v>
      </c>
    </row>
    <row r="32" customFormat="false" ht="13.5" hidden="false" customHeight="false" outlineLevel="0" collapsed="false">
      <c r="A32" s="27" t="s">
        <v>96</v>
      </c>
      <c r="B32" s="28" t="n">
        <v>2591</v>
      </c>
      <c r="C32" s="28" t="n">
        <v>2658</v>
      </c>
      <c r="D32" s="28" t="n">
        <v>2637</v>
      </c>
      <c r="E32" s="28" t="n">
        <v>2589</v>
      </c>
      <c r="F32" s="28" t="n">
        <v>2491</v>
      </c>
      <c r="G32" s="28" t="n">
        <v>2421</v>
      </c>
      <c r="H32" s="28" t="n">
        <v>2418</v>
      </c>
      <c r="I32" s="28" t="n">
        <v>2446</v>
      </c>
      <c r="J32" s="28" t="n">
        <v>2516</v>
      </c>
      <c r="K32" s="28" t="n">
        <v>2569</v>
      </c>
      <c r="L32" s="28" t="n">
        <v>2705</v>
      </c>
      <c r="M32" s="28" t="n">
        <v>2930</v>
      </c>
    </row>
    <row r="33" customFormat="false" ht="13.5" hidden="false" customHeight="false" outlineLevel="0" collapsed="false">
      <c r="A33" s="29" t="s">
        <v>97</v>
      </c>
      <c r="B33" s="30" t="n">
        <v>466</v>
      </c>
      <c r="C33" s="30" t="n">
        <v>480</v>
      </c>
      <c r="D33" s="30" t="n">
        <v>494</v>
      </c>
      <c r="E33" s="30" t="n">
        <v>488</v>
      </c>
      <c r="F33" s="30" t="n">
        <v>461</v>
      </c>
      <c r="G33" s="30" t="n">
        <v>461</v>
      </c>
      <c r="H33" s="30" t="n">
        <v>447</v>
      </c>
      <c r="I33" s="30" t="n">
        <v>459</v>
      </c>
      <c r="J33" s="30" t="n">
        <v>458</v>
      </c>
      <c r="K33" s="30" t="n">
        <v>461</v>
      </c>
      <c r="L33" s="30" t="n">
        <v>481</v>
      </c>
      <c r="M33" s="30" t="n">
        <v>503</v>
      </c>
    </row>
    <row r="34" customFormat="false" ht="13.5" hidden="false" customHeight="false" outlineLevel="0" collapsed="false">
      <c r="A34" s="29" t="s">
        <v>98</v>
      </c>
      <c r="B34" s="30" t="n">
        <v>240</v>
      </c>
      <c r="C34" s="30" t="n">
        <v>228</v>
      </c>
      <c r="D34" s="30" t="n">
        <v>223</v>
      </c>
      <c r="E34" s="30" t="n">
        <v>219</v>
      </c>
      <c r="F34" s="30" t="n">
        <v>219</v>
      </c>
      <c r="G34" s="30" t="n">
        <v>221</v>
      </c>
      <c r="H34" s="30" t="n">
        <v>225</v>
      </c>
      <c r="I34" s="30" t="n">
        <v>228</v>
      </c>
      <c r="J34" s="30" t="n">
        <v>227</v>
      </c>
      <c r="K34" s="30" t="n">
        <v>222</v>
      </c>
      <c r="L34" s="30" t="n">
        <v>235</v>
      </c>
      <c r="M34" s="30" t="n">
        <v>276</v>
      </c>
    </row>
    <row r="35" customFormat="false" ht="13.5" hidden="false" customHeight="false" outlineLevel="0" collapsed="false">
      <c r="A35" s="29" t="s">
        <v>99</v>
      </c>
      <c r="B35" s="30" t="n">
        <v>642</v>
      </c>
      <c r="C35" s="30" t="n">
        <v>662</v>
      </c>
      <c r="D35" s="30" t="n">
        <v>660</v>
      </c>
      <c r="E35" s="30" t="n">
        <v>640</v>
      </c>
      <c r="F35" s="30" t="n">
        <v>597</v>
      </c>
      <c r="G35" s="30" t="n">
        <v>574</v>
      </c>
      <c r="H35" s="30" t="n">
        <v>557</v>
      </c>
      <c r="I35" s="30" t="n">
        <v>554</v>
      </c>
      <c r="J35" s="30" t="n">
        <v>576</v>
      </c>
      <c r="K35" s="30" t="n">
        <v>626</v>
      </c>
      <c r="L35" s="30" t="n">
        <v>664</v>
      </c>
      <c r="M35" s="30" t="n">
        <v>708</v>
      </c>
    </row>
    <row r="36" customFormat="false" ht="13.5" hidden="false" customHeight="false" outlineLevel="0" collapsed="false">
      <c r="A36" s="29" t="s">
        <v>100</v>
      </c>
      <c r="B36" s="30" t="n">
        <v>396</v>
      </c>
      <c r="C36" s="30" t="n">
        <v>411</v>
      </c>
      <c r="D36" s="30" t="n">
        <v>398</v>
      </c>
      <c r="E36" s="30" t="n">
        <v>396</v>
      </c>
      <c r="F36" s="30" t="n">
        <v>389</v>
      </c>
      <c r="G36" s="30" t="n">
        <v>383</v>
      </c>
      <c r="H36" s="30" t="n">
        <v>384</v>
      </c>
      <c r="I36" s="30" t="n">
        <v>394</v>
      </c>
      <c r="J36" s="30" t="n">
        <v>398</v>
      </c>
      <c r="K36" s="30" t="n">
        <v>389</v>
      </c>
      <c r="L36" s="30" t="n">
        <v>397</v>
      </c>
      <c r="M36" s="30" t="n">
        <v>433</v>
      </c>
    </row>
    <row r="37" customFormat="false" ht="13.5" hidden="false" customHeight="false" outlineLevel="0" collapsed="false">
      <c r="A37" s="29" t="s">
        <v>101</v>
      </c>
      <c r="B37" s="30" t="n">
        <v>529</v>
      </c>
      <c r="C37" s="30" t="n">
        <v>555</v>
      </c>
      <c r="D37" s="30" t="n">
        <v>547</v>
      </c>
      <c r="E37" s="30" t="n">
        <v>525</v>
      </c>
      <c r="F37" s="30" t="n">
        <v>510</v>
      </c>
      <c r="G37" s="30" t="n">
        <v>484</v>
      </c>
      <c r="H37" s="30" t="n">
        <v>502</v>
      </c>
      <c r="I37" s="30" t="n">
        <v>520</v>
      </c>
      <c r="J37" s="30" t="n">
        <v>560</v>
      </c>
      <c r="K37" s="30" t="n">
        <v>571</v>
      </c>
      <c r="L37" s="30" t="n">
        <v>613</v>
      </c>
      <c r="M37" s="30" t="n">
        <v>677</v>
      </c>
    </row>
    <row r="38" customFormat="false" ht="13.5" hidden="false" customHeight="false" outlineLevel="0" collapsed="false">
      <c r="A38" s="29" t="s">
        <v>102</v>
      </c>
      <c r="B38" s="30" t="n">
        <v>318</v>
      </c>
      <c r="C38" s="30" t="n">
        <v>322</v>
      </c>
      <c r="D38" s="30" t="n">
        <v>315</v>
      </c>
      <c r="E38" s="30" t="n">
        <v>321</v>
      </c>
      <c r="F38" s="30" t="n">
        <v>315</v>
      </c>
      <c r="G38" s="30" t="n">
        <v>298</v>
      </c>
      <c r="H38" s="30" t="n">
        <v>303</v>
      </c>
      <c r="I38" s="30" t="n">
        <v>291</v>
      </c>
      <c r="J38" s="30" t="n">
        <v>297</v>
      </c>
      <c r="K38" s="30" t="n">
        <v>300</v>
      </c>
      <c r="L38" s="30" t="n">
        <v>315</v>
      </c>
      <c r="M38" s="30" t="n">
        <v>333</v>
      </c>
    </row>
    <row r="39" customFormat="false" ht="13.5" hidden="false" customHeight="false" outlineLevel="0" collapsed="false">
      <c r="A39" s="27" t="s">
        <v>103</v>
      </c>
      <c r="B39" s="28" t="n">
        <v>6944</v>
      </c>
      <c r="C39" s="28" t="n">
        <v>7243</v>
      </c>
      <c r="D39" s="28" t="n">
        <v>7431</v>
      </c>
      <c r="E39" s="28" t="n">
        <v>7447</v>
      </c>
      <c r="F39" s="28" t="n">
        <v>7460</v>
      </c>
      <c r="G39" s="28" t="n">
        <v>7338</v>
      </c>
      <c r="H39" s="28" t="n">
        <v>7430</v>
      </c>
      <c r="I39" s="28" t="n">
        <v>7521</v>
      </c>
      <c r="J39" s="28" t="n">
        <v>7638</v>
      </c>
      <c r="K39" s="28" t="n">
        <v>7853</v>
      </c>
      <c r="L39" s="28" t="n">
        <v>8069</v>
      </c>
      <c r="M39" s="28" t="n">
        <v>8457</v>
      </c>
    </row>
    <row r="40" customFormat="false" ht="13.5" hidden="false" customHeight="false" outlineLevel="0" collapsed="false">
      <c r="A40" s="29" t="s">
        <v>104</v>
      </c>
      <c r="B40" s="31" t="n">
        <v>1375</v>
      </c>
      <c r="C40" s="31" t="n">
        <v>1454</v>
      </c>
      <c r="D40" s="31" t="n">
        <v>1538</v>
      </c>
      <c r="E40" s="31" t="n">
        <v>1510</v>
      </c>
      <c r="F40" s="31" t="n">
        <v>1516</v>
      </c>
      <c r="G40" s="31" t="n">
        <v>1484</v>
      </c>
      <c r="H40" s="31" t="n">
        <v>1478</v>
      </c>
      <c r="I40" s="31" t="n">
        <v>1447</v>
      </c>
      <c r="J40" s="31" t="n">
        <v>1462</v>
      </c>
      <c r="K40" s="31" t="n">
        <v>1496</v>
      </c>
      <c r="L40" s="31" t="n">
        <v>1564</v>
      </c>
      <c r="M40" s="31" t="n">
        <v>1581</v>
      </c>
    </row>
    <row r="41" customFormat="false" ht="13.5" hidden="false" customHeight="false" outlineLevel="0" collapsed="false">
      <c r="A41" s="29" t="s">
        <v>105</v>
      </c>
      <c r="B41" s="30" t="n">
        <v>1303</v>
      </c>
      <c r="C41" s="30" t="n">
        <v>1330</v>
      </c>
      <c r="D41" s="30" t="n">
        <v>1359</v>
      </c>
      <c r="E41" s="30" t="n">
        <v>1410</v>
      </c>
      <c r="F41" s="30" t="n">
        <v>1402</v>
      </c>
      <c r="G41" s="30" t="n">
        <v>1381</v>
      </c>
      <c r="H41" s="30" t="n">
        <v>1405</v>
      </c>
      <c r="I41" s="30" t="n">
        <v>1449</v>
      </c>
      <c r="J41" s="30" t="n">
        <v>1467</v>
      </c>
      <c r="K41" s="30" t="n">
        <v>1499</v>
      </c>
      <c r="L41" s="30" t="n">
        <v>1527</v>
      </c>
      <c r="M41" s="30" t="n">
        <v>1637</v>
      </c>
    </row>
    <row r="42" customFormat="false" ht="13.5" hidden="false" customHeight="false" outlineLevel="0" collapsed="false">
      <c r="A42" s="29" t="s">
        <v>106</v>
      </c>
      <c r="B42" s="30" t="n">
        <v>1390</v>
      </c>
      <c r="C42" s="30" t="n">
        <v>1453</v>
      </c>
      <c r="D42" s="30" t="n">
        <v>1436</v>
      </c>
      <c r="E42" s="30" t="n">
        <v>1459</v>
      </c>
      <c r="F42" s="30" t="n">
        <v>1471</v>
      </c>
      <c r="G42" s="30" t="n">
        <v>1447</v>
      </c>
      <c r="H42" s="30" t="n">
        <v>1498</v>
      </c>
      <c r="I42" s="30" t="n">
        <v>1546</v>
      </c>
      <c r="J42" s="30" t="n">
        <v>1592</v>
      </c>
      <c r="K42" s="30" t="n">
        <v>1620</v>
      </c>
      <c r="L42" s="30" t="n">
        <v>1671</v>
      </c>
      <c r="M42" s="30" t="n">
        <v>1754</v>
      </c>
    </row>
    <row r="43" customFormat="false" ht="13.5" hidden="false" customHeight="false" outlineLevel="0" collapsed="false">
      <c r="A43" s="29" t="s">
        <v>107</v>
      </c>
      <c r="B43" s="30" t="n">
        <v>675</v>
      </c>
      <c r="C43" s="30" t="n">
        <v>685</v>
      </c>
      <c r="D43" s="30" t="n">
        <v>671</v>
      </c>
      <c r="E43" s="30" t="n">
        <v>657</v>
      </c>
      <c r="F43" s="30" t="n">
        <v>662</v>
      </c>
      <c r="G43" s="30" t="n">
        <v>605</v>
      </c>
      <c r="H43" s="30" t="n">
        <v>584</v>
      </c>
      <c r="I43" s="30" t="n">
        <v>517</v>
      </c>
      <c r="J43" s="30" t="n">
        <v>503</v>
      </c>
      <c r="K43" s="30" t="n">
        <v>547</v>
      </c>
      <c r="L43" s="30" t="n">
        <v>564</v>
      </c>
      <c r="M43" s="30" t="n">
        <v>638</v>
      </c>
    </row>
    <row r="44" customFormat="false" ht="13.5" hidden="false" customHeight="false" outlineLevel="0" collapsed="false">
      <c r="A44" s="29" t="s">
        <v>108</v>
      </c>
      <c r="B44" s="30" t="n">
        <v>2201</v>
      </c>
      <c r="C44" s="30" t="n">
        <v>2321</v>
      </c>
      <c r="D44" s="30" t="n">
        <v>2427</v>
      </c>
      <c r="E44" s="30" t="n">
        <v>2411</v>
      </c>
      <c r="F44" s="30" t="n">
        <v>2409</v>
      </c>
      <c r="G44" s="30" t="n">
        <v>2421</v>
      </c>
      <c r="H44" s="30" t="n">
        <v>2465</v>
      </c>
      <c r="I44" s="30" t="n">
        <v>2562</v>
      </c>
      <c r="J44" s="30" t="n">
        <v>2614</v>
      </c>
      <c r="K44" s="30" t="n">
        <v>2691</v>
      </c>
      <c r="L44" s="30" t="n">
        <v>2743</v>
      </c>
      <c r="M44" s="30" t="n">
        <v>2847</v>
      </c>
    </row>
    <row r="45" customFormat="false" ht="13.5" hidden="false" customHeight="false" outlineLevel="0" collapsed="false">
      <c r="A45" s="27" t="s">
        <v>109</v>
      </c>
      <c r="B45" s="28" t="n">
        <v>1734</v>
      </c>
      <c r="C45" s="28" t="n">
        <v>1794</v>
      </c>
      <c r="D45" s="28" t="n">
        <v>1806</v>
      </c>
      <c r="E45" s="28" t="n">
        <v>1792</v>
      </c>
      <c r="F45" s="28" t="n">
        <v>1678</v>
      </c>
      <c r="G45" s="28" t="n">
        <v>1675</v>
      </c>
      <c r="H45" s="28" t="n">
        <v>1662</v>
      </c>
      <c r="I45" s="28" t="n">
        <v>1730</v>
      </c>
      <c r="J45" s="28" t="n">
        <v>1758</v>
      </c>
      <c r="K45" s="28" t="n">
        <v>1832</v>
      </c>
      <c r="L45" s="28" t="n">
        <v>1930</v>
      </c>
      <c r="M45" s="28" t="n">
        <v>2017</v>
      </c>
    </row>
    <row r="46" customFormat="false" ht="13.5" hidden="false" customHeight="false" outlineLevel="0" collapsed="false">
      <c r="A46" s="29" t="s">
        <v>110</v>
      </c>
      <c r="B46" s="30" t="n">
        <v>487</v>
      </c>
      <c r="C46" s="30" t="n">
        <v>477</v>
      </c>
      <c r="D46" s="30" t="n">
        <v>469</v>
      </c>
      <c r="E46" s="30" t="n">
        <v>458</v>
      </c>
      <c r="F46" s="30" t="n">
        <v>414</v>
      </c>
      <c r="G46" s="30" t="n">
        <v>403</v>
      </c>
      <c r="H46" s="30" t="n">
        <v>395</v>
      </c>
      <c r="I46" s="30" t="n">
        <v>437</v>
      </c>
      <c r="J46" s="30" t="n">
        <v>458</v>
      </c>
      <c r="K46" s="30" t="n">
        <v>481</v>
      </c>
      <c r="L46" s="30" t="n">
        <v>491</v>
      </c>
      <c r="M46" s="30" t="n">
        <v>490</v>
      </c>
    </row>
    <row r="47" customFormat="false" ht="13.5" hidden="false" customHeight="false" outlineLevel="0" collapsed="false">
      <c r="A47" s="29" t="s">
        <v>111</v>
      </c>
      <c r="B47" s="30" t="n">
        <v>346</v>
      </c>
      <c r="C47" s="30" t="n">
        <v>357</v>
      </c>
      <c r="D47" s="30" t="n">
        <v>369</v>
      </c>
      <c r="E47" s="30" t="n">
        <v>363</v>
      </c>
      <c r="F47" s="30" t="n">
        <v>362</v>
      </c>
      <c r="G47" s="30" t="n">
        <v>358</v>
      </c>
      <c r="H47" s="30" t="n">
        <v>359</v>
      </c>
      <c r="I47" s="30" t="n">
        <v>370</v>
      </c>
      <c r="J47" s="30" t="n">
        <v>359</v>
      </c>
      <c r="K47" s="30" t="n">
        <v>366</v>
      </c>
      <c r="L47" s="30" t="n">
        <v>396</v>
      </c>
      <c r="M47" s="30" t="n">
        <v>430</v>
      </c>
    </row>
    <row r="48" customFormat="false" ht="13.5" hidden="false" customHeight="false" outlineLevel="0" collapsed="false">
      <c r="A48" s="29" t="s">
        <v>112</v>
      </c>
      <c r="B48" s="30" t="n">
        <v>201</v>
      </c>
      <c r="C48" s="30" t="n">
        <v>210</v>
      </c>
      <c r="D48" s="30" t="n">
        <v>198</v>
      </c>
      <c r="E48" s="30" t="n">
        <v>191</v>
      </c>
      <c r="F48" s="30" t="n">
        <v>185</v>
      </c>
      <c r="G48" s="30" t="n">
        <v>185</v>
      </c>
      <c r="H48" s="30" t="n">
        <v>188</v>
      </c>
      <c r="I48" s="30" t="n">
        <v>192</v>
      </c>
      <c r="J48" s="30" t="n">
        <v>191</v>
      </c>
      <c r="K48" s="30" t="n">
        <v>200</v>
      </c>
      <c r="L48" s="30" t="n">
        <v>210</v>
      </c>
      <c r="M48" s="30" t="n">
        <v>234</v>
      </c>
    </row>
    <row r="49" customFormat="false" ht="13.5" hidden="false" customHeight="false" outlineLevel="0" collapsed="false">
      <c r="A49" s="29" t="s">
        <v>113</v>
      </c>
      <c r="B49" s="30" t="n">
        <v>700</v>
      </c>
      <c r="C49" s="30" t="n">
        <v>750</v>
      </c>
      <c r="D49" s="30" t="n">
        <v>770</v>
      </c>
      <c r="E49" s="30" t="n">
        <v>780</v>
      </c>
      <c r="F49" s="30" t="n">
        <v>717</v>
      </c>
      <c r="G49" s="30" t="n">
        <v>729</v>
      </c>
      <c r="H49" s="30" t="n">
        <v>720</v>
      </c>
      <c r="I49" s="30" t="n">
        <v>731</v>
      </c>
      <c r="J49" s="30" t="n">
        <v>750</v>
      </c>
      <c r="K49" s="30" t="n">
        <v>785</v>
      </c>
      <c r="L49" s="30" t="n">
        <v>833</v>
      </c>
      <c r="M49" s="30" t="n">
        <v>863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19.56"/>
    <col collapsed="false" customWidth="true" hidden="false" outlineLevel="0" max="3" min="2" style="44" width="6.56"/>
    <col collapsed="false" customWidth="true" hidden="false" outlineLevel="0" max="4" min="4" style="44" width="6.41"/>
    <col collapsed="false" customWidth="true" hidden="false" outlineLevel="0" max="11" min="5" style="44" width="6.56"/>
    <col collapsed="false" customWidth="true" hidden="false" outlineLevel="0" max="12" min="12" style="44" width="5.71"/>
    <col collapsed="false" customWidth="true" hidden="false" outlineLevel="0" max="13" min="13" style="44" width="5.99"/>
  </cols>
  <sheetData>
    <row r="1" customFormat="false" ht="13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74"/>
    </row>
    <row r="2" customFormat="false" ht="16.5" hidden="false" customHeight="true" outlineLevel="0" collapsed="false">
      <c r="A2" s="12" t="s">
        <v>13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74"/>
    </row>
    <row r="3" s="46" customFormat="true" ht="15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s="49" customFormat="true" ht="27" hidden="false" customHeight="true" outlineLevel="0" collapsed="false">
      <c r="A4" s="60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customFormat="false" ht="13.5" hidden="false" customHeight="false" outlineLevel="0" collapsed="false">
      <c r="A5" s="27" t="s">
        <v>69</v>
      </c>
      <c r="B5" s="41" t="n">
        <v>0.232137168013439</v>
      </c>
      <c r="C5" s="41" t="n">
        <v>0.224312590448625</v>
      </c>
      <c r="D5" s="41" t="n">
        <v>0.220323262722308</v>
      </c>
      <c r="E5" s="41" t="n">
        <v>0.221895904715288</v>
      </c>
      <c r="F5" s="41" t="n">
        <v>0.221442619465263</v>
      </c>
      <c r="G5" s="41" t="n">
        <v>0.221982091160035</v>
      </c>
      <c r="H5" s="41" t="n">
        <v>0.220479416015612</v>
      </c>
      <c r="I5" s="41" t="n">
        <v>0.220284685755804</v>
      </c>
      <c r="J5" s="41" t="n">
        <v>0.217531624198031</v>
      </c>
      <c r="K5" s="41" t="n">
        <v>0.21801772068344</v>
      </c>
      <c r="L5" s="41" t="n">
        <v>0.219759948841556</v>
      </c>
      <c r="M5" s="41" t="n">
        <v>0.223179456731483</v>
      </c>
    </row>
    <row r="6" customFormat="false" ht="13.5" hidden="false" customHeight="false" outlineLevel="0" collapsed="false">
      <c r="A6" s="27" t="s">
        <v>70</v>
      </c>
      <c r="B6" s="41" t="n">
        <v>0.24804373459106</v>
      </c>
      <c r="C6" s="41" t="n">
        <v>0.236804067188357</v>
      </c>
      <c r="D6" s="41" t="n">
        <v>0.227483320978503</v>
      </c>
      <c r="E6" s="41" t="n">
        <v>0.225875260839323</v>
      </c>
      <c r="F6" s="41" t="n">
        <v>0.228740657171062</v>
      </c>
      <c r="G6" s="41" t="n">
        <v>0.228506573347205</v>
      </c>
      <c r="H6" s="41" t="n">
        <v>0.226949691415747</v>
      </c>
      <c r="I6" s="41" t="n">
        <v>0.228485130111524</v>
      </c>
      <c r="J6" s="41" t="n">
        <v>0.227533911077619</v>
      </c>
      <c r="K6" s="41" t="n">
        <v>0.227762118201562</v>
      </c>
      <c r="L6" s="41" t="n">
        <v>0.229069714905345</v>
      </c>
      <c r="M6" s="41" t="n">
        <v>0.228311699663476</v>
      </c>
    </row>
    <row r="7" customFormat="false" ht="13.5" hidden="false" customHeight="false" outlineLevel="0" collapsed="false">
      <c r="A7" s="29" t="s">
        <v>71</v>
      </c>
      <c r="B7" s="42" t="n">
        <v>0.250190694126621</v>
      </c>
      <c r="C7" s="42" t="n">
        <v>0.235772357723577</v>
      </c>
      <c r="D7" s="42" t="n">
        <v>0.228981099283076</v>
      </c>
      <c r="E7" s="42" t="n">
        <v>0.226545131169409</v>
      </c>
      <c r="F7" s="42" t="n">
        <v>0.234177215189873</v>
      </c>
      <c r="G7" s="42" t="n">
        <v>0.240941610893146</v>
      </c>
      <c r="H7" s="42" t="n">
        <v>0.244791666666667</v>
      </c>
      <c r="I7" s="42" t="n">
        <v>0.248433303491495</v>
      </c>
      <c r="J7" s="42" t="n">
        <v>0.246083995459705</v>
      </c>
      <c r="K7" s="42" t="n">
        <v>0.24961033177466</v>
      </c>
      <c r="L7" s="42" t="n">
        <v>0.247102558495517</v>
      </c>
      <c r="M7" s="42" t="n">
        <v>0.246686618212912</v>
      </c>
    </row>
    <row r="8" customFormat="false" ht="13.5" hidden="false" customHeight="false" outlineLevel="0" collapsed="false">
      <c r="A8" s="29" t="s">
        <v>72</v>
      </c>
      <c r="B8" s="42" t="n">
        <v>0.227642276422764</v>
      </c>
      <c r="C8" s="42" t="n">
        <v>0.222583732057416</v>
      </c>
      <c r="D8" s="42" t="n">
        <v>0.212517680339463</v>
      </c>
      <c r="E8" s="42" t="n">
        <v>0.210803928701346</v>
      </c>
      <c r="F8" s="42" t="n">
        <v>0.20918178452425</v>
      </c>
      <c r="G8" s="42" t="n">
        <v>0.204835082458771</v>
      </c>
      <c r="H8" s="42" t="n">
        <v>0.199080882352941</v>
      </c>
      <c r="I8" s="42" t="n">
        <v>0.204722945332838</v>
      </c>
      <c r="J8" s="42" t="n">
        <v>0.206570996978852</v>
      </c>
      <c r="K8" s="42" t="n">
        <v>0.208183129055516</v>
      </c>
      <c r="L8" s="42" t="n">
        <v>0.211422490244768</v>
      </c>
      <c r="M8" s="42" t="n">
        <v>0.213295473525973</v>
      </c>
    </row>
    <row r="9" customFormat="false" ht="13.5" hidden="false" customHeight="false" outlineLevel="0" collapsed="false">
      <c r="A9" s="29" t="s">
        <v>73</v>
      </c>
      <c r="B9" s="42" t="n">
        <v>0.226203095187619</v>
      </c>
      <c r="C9" s="42" t="n">
        <v>0.214452668484612</v>
      </c>
      <c r="D9" s="42" t="n">
        <v>0.20295794725588</v>
      </c>
      <c r="E9" s="42" t="n">
        <v>0.200206932229695</v>
      </c>
      <c r="F9" s="42" t="n">
        <v>0.201375752364574</v>
      </c>
      <c r="G9" s="42" t="n">
        <v>0.202739262766317</v>
      </c>
      <c r="H9" s="42" t="n">
        <v>0.203059337703816</v>
      </c>
      <c r="I9" s="42" t="n">
        <v>0.199497907949791</v>
      </c>
      <c r="J9" s="42" t="n">
        <v>0.196831100947403</v>
      </c>
      <c r="K9" s="42" t="n">
        <v>0.193548387096774</v>
      </c>
      <c r="L9" s="42" t="n">
        <v>0.191818599662939</v>
      </c>
      <c r="M9" s="42" t="n">
        <v>0.187703703703704</v>
      </c>
    </row>
    <row r="10" customFormat="false" ht="13.5" hidden="false" customHeight="false" outlineLevel="0" collapsed="false">
      <c r="A10" s="29" t="s">
        <v>74</v>
      </c>
      <c r="B10" s="42" t="n">
        <v>0.287814702920443</v>
      </c>
      <c r="C10" s="42" t="n">
        <v>0.272643082052232</v>
      </c>
      <c r="D10" s="42" t="n">
        <v>0.265184666549974</v>
      </c>
      <c r="E10" s="42" t="n">
        <v>0.265511265164645</v>
      </c>
      <c r="F10" s="42" t="n">
        <v>0.271484375</v>
      </c>
      <c r="G10" s="42" t="n">
        <v>0.268919647672119</v>
      </c>
      <c r="H10" s="42" t="n">
        <v>0.265448683503493</v>
      </c>
      <c r="I10" s="42" t="n">
        <v>0.265660642217933</v>
      </c>
      <c r="J10" s="42" t="n">
        <v>0.267701978184507</v>
      </c>
      <c r="K10" s="42" t="n">
        <v>0.269850187265918</v>
      </c>
      <c r="L10" s="42" t="n">
        <v>0.277293790546803</v>
      </c>
      <c r="M10" s="42" t="n">
        <v>0.279180387852177</v>
      </c>
    </row>
    <row r="11" customFormat="false" ht="13.5" hidden="false" customHeight="false" outlineLevel="0" collapsed="false">
      <c r="A11" s="27" t="s">
        <v>75</v>
      </c>
      <c r="B11" s="41" t="n">
        <v>0.231297808894075</v>
      </c>
      <c r="C11" s="41" t="n">
        <v>0.219199210315257</v>
      </c>
      <c r="D11" s="41" t="n">
        <v>0.214863559526684</v>
      </c>
      <c r="E11" s="41" t="n">
        <v>0.216227697536109</v>
      </c>
      <c r="F11" s="41" t="n">
        <v>0.215510305130903</v>
      </c>
      <c r="G11" s="41" t="n">
        <v>0.218135104649705</v>
      </c>
      <c r="H11" s="41" t="n">
        <v>0.218108276291226</v>
      </c>
      <c r="I11" s="41" t="n">
        <v>0.214767175808546</v>
      </c>
      <c r="J11" s="41" t="n">
        <v>0.212012228016544</v>
      </c>
      <c r="K11" s="41" t="n">
        <v>0.209387312282305</v>
      </c>
      <c r="L11" s="41" t="n">
        <v>0.207234891368807</v>
      </c>
      <c r="M11" s="41" t="n">
        <v>0.212652517174203</v>
      </c>
    </row>
    <row r="12" customFormat="false" ht="13.5" hidden="false" customHeight="false" outlineLevel="0" collapsed="false">
      <c r="A12" s="29" t="s">
        <v>76</v>
      </c>
      <c r="B12" s="42" t="n">
        <v>0.204150783566285</v>
      </c>
      <c r="C12" s="42" t="n">
        <v>0.193573978579929</v>
      </c>
      <c r="D12" s="42" t="n">
        <v>0.182256122039342</v>
      </c>
      <c r="E12" s="42" t="n">
        <v>0.187127024722933</v>
      </c>
      <c r="F12" s="42" t="n">
        <v>0.186868686868687</v>
      </c>
      <c r="G12" s="42" t="n">
        <v>0.186122448979592</v>
      </c>
      <c r="H12" s="42" t="n">
        <v>0.187399678972713</v>
      </c>
      <c r="I12" s="42" t="n">
        <v>0.183115823817292</v>
      </c>
      <c r="J12" s="42" t="n">
        <v>0.184232026143791</v>
      </c>
      <c r="K12" s="42" t="n">
        <v>0.174340810704447</v>
      </c>
      <c r="L12" s="42" t="n">
        <v>0.177286356821589</v>
      </c>
      <c r="M12" s="42" t="n">
        <v>0.193303417328271</v>
      </c>
    </row>
    <row r="13" customFormat="false" ht="13.5" hidden="false" customHeight="false" outlineLevel="0" collapsed="false">
      <c r="A13" s="29" t="s">
        <v>77</v>
      </c>
      <c r="B13" s="42" t="n">
        <v>0.211244413079275</v>
      </c>
      <c r="C13" s="42" t="n">
        <v>0.202130019968937</v>
      </c>
      <c r="D13" s="42" t="n">
        <v>0.201593272847975</v>
      </c>
      <c r="E13" s="42" t="n">
        <v>0.205001126379815</v>
      </c>
      <c r="F13" s="42" t="n">
        <v>0.211703139866794</v>
      </c>
      <c r="G13" s="42" t="n">
        <v>0.215613382899628</v>
      </c>
      <c r="H13" s="42" t="n">
        <v>0.224582701062215</v>
      </c>
      <c r="I13" s="42" t="n">
        <v>0.222250509164969</v>
      </c>
      <c r="J13" s="42" t="n">
        <v>0.219777503090235</v>
      </c>
      <c r="K13" s="42" t="n">
        <v>0.219748993606441</v>
      </c>
      <c r="L13" s="42" t="n">
        <v>0.219393402700908</v>
      </c>
      <c r="M13" s="42" t="n">
        <v>0.214901477832512</v>
      </c>
    </row>
    <row r="14" customFormat="false" ht="13.5" hidden="false" customHeight="false" outlineLevel="0" collapsed="false">
      <c r="A14" s="29" t="s">
        <v>78</v>
      </c>
      <c r="B14" s="42" t="n">
        <v>0.257547032229838</v>
      </c>
      <c r="C14" s="42" t="n">
        <v>0.242556794130097</v>
      </c>
      <c r="D14" s="42" t="n">
        <v>0.237159506708226</v>
      </c>
      <c r="E14" s="42" t="n">
        <v>0.234364626211659</v>
      </c>
      <c r="F14" s="42" t="n">
        <v>0.230665950590763</v>
      </c>
      <c r="G14" s="42" t="n">
        <v>0.234603304656562</v>
      </c>
      <c r="H14" s="42" t="n">
        <v>0.229424421732114</v>
      </c>
      <c r="I14" s="42" t="n">
        <v>0.225579854208085</v>
      </c>
      <c r="J14" s="42" t="n">
        <v>0.219705549263873</v>
      </c>
      <c r="K14" s="42" t="n">
        <v>0.217437470504955</v>
      </c>
      <c r="L14" s="42" t="n">
        <v>0.214941756272401</v>
      </c>
      <c r="M14" s="42" t="n">
        <v>0.222329575952764</v>
      </c>
    </row>
    <row r="15" customFormat="false" ht="13.5" hidden="false" customHeight="false" outlineLevel="0" collapsed="false">
      <c r="A15" s="29" t="s">
        <v>79</v>
      </c>
      <c r="B15" s="42" t="n">
        <v>0.215636177823199</v>
      </c>
      <c r="C15" s="42" t="n">
        <v>0.207736389684814</v>
      </c>
      <c r="D15" s="42" t="n">
        <v>0.204137931034483</v>
      </c>
      <c r="E15" s="42" t="n">
        <v>0.207678075855689</v>
      </c>
      <c r="F15" s="42" t="n">
        <v>0.201972757162987</v>
      </c>
      <c r="G15" s="42" t="n">
        <v>0.203255813953488</v>
      </c>
      <c r="H15" s="42" t="n">
        <v>0.202925045703839</v>
      </c>
      <c r="I15" s="42" t="n">
        <v>0.199910952804987</v>
      </c>
      <c r="J15" s="42" t="n">
        <v>0.201069995541685</v>
      </c>
      <c r="K15" s="42" t="n">
        <v>0.199296084469864</v>
      </c>
      <c r="L15" s="42" t="n">
        <v>0.189244663382594</v>
      </c>
      <c r="M15" s="42" t="n">
        <v>0.194054500412882</v>
      </c>
    </row>
    <row r="16" customFormat="false" ht="13.5" hidden="false" customHeight="false" outlineLevel="0" collapsed="false">
      <c r="A16" s="27" t="s">
        <v>80</v>
      </c>
      <c r="B16" s="41" t="n">
        <v>0.245233399079553</v>
      </c>
      <c r="C16" s="41" t="n">
        <v>0.239126893630885</v>
      </c>
      <c r="D16" s="41" t="n">
        <v>0.239700819185563</v>
      </c>
      <c r="E16" s="41" t="n">
        <v>0.243618468432424</v>
      </c>
      <c r="F16" s="41" t="n">
        <v>0.243082598893216</v>
      </c>
      <c r="G16" s="41" t="n">
        <v>0.247808029533918</v>
      </c>
      <c r="H16" s="41" t="n">
        <v>0.243079477069932</v>
      </c>
      <c r="I16" s="41" t="n">
        <v>0.243015025456352</v>
      </c>
      <c r="J16" s="41" t="n">
        <v>0.244078783345799</v>
      </c>
      <c r="K16" s="41" t="n">
        <v>0.248021657642649</v>
      </c>
      <c r="L16" s="41" t="n">
        <v>0.251830985915493</v>
      </c>
      <c r="M16" s="41" t="n">
        <v>0.255947561210719</v>
      </c>
    </row>
    <row r="17" customFormat="false" ht="13.5" hidden="false" customHeight="false" outlineLevel="0" collapsed="false">
      <c r="A17" s="29" t="s">
        <v>81</v>
      </c>
      <c r="B17" s="42" t="n">
        <v>0.209313725490196</v>
      </c>
      <c r="C17" s="42" t="n">
        <v>0.205550472705093</v>
      </c>
      <c r="D17" s="42" t="n">
        <v>0.208200455580866</v>
      </c>
      <c r="E17" s="42" t="n">
        <v>0.212326607818411</v>
      </c>
      <c r="F17" s="42" t="n">
        <v>0.21165991902834</v>
      </c>
      <c r="G17" s="42" t="n">
        <v>0.216528925619835</v>
      </c>
      <c r="H17" s="42" t="n">
        <v>0.209127954360228</v>
      </c>
      <c r="I17" s="42" t="n">
        <v>0.208427146992602</v>
      </c>
      <c r="J17" s="42" t="n">
        <v>0.205538658556107</v>
      </c>
      <c r="K17" s="42" t="n">
        <v>0.213144161774299</v>
      </c>
      <c r="L17" s="42" t="n">
        <v>0.219538797133063</v>
      </c>
      <c r="M17" s="42" t="n">
        <v>0.230905337658508</v>
      </c>
    </row>
    <row r="18" customFormat="false" ht="13.5" hidden="false" customHeight="false" outlineLevel="0" collapsed="false">
      <c r="A18" s="29" t="s">
        <v>82</v>
      </c>
      <c r="B18" s="42" t="n">
        <v>0.191980127750177</v>
      </c>
      <c r="C18" s="42" t="n">
        <v>0.183908045977012</v>
      </c>
      <c r="D18" s="42" t="n">
        <v>0.178991850286749</v>
      </c>
      <c r="E18" s="42" t="n">
        <v>0.184386391251519</v>
      </c>
      <c r="F18" s="42" t="n">
        <v>0.184029943855271</v>
      </c>
      <c r="G18" s="42" t="n">
        <v>0.187041174593042</v>
      </c>
      <c r="H18" s="42" t="n">
        <v>0.181818181818182</v>
      </c>
      <c r="I18" s="42" t="n">
        <v>0.182170542635659</v>
      </c>
      <c r="J18" s="42" t="n">
        <v>0.185036740146961</v>
      </c>
      <c r="K18" s="42" t="n">
        <v>0.191554054054054</v>
      </c>
      <c r="L18" s="42" t="n">
        <v>0.19837925445705</v>
      </c>
      <c r="M18" s="42" t="n">
        <v>0.199458483754513</v>
      </c>
    </row>
    <row r="19" customFormat="false" ht="13.5" hidden="false" customHeight="false" outlineLevel="0" collapsed="false">
      <c r="A19" s="29" t="s">
        <v>83</v>
      </c>
      <c r="B19" s="42" t="n">
        <v>0.21137236084453</v>
      </c>
      <c r="C19" s="42" t="n">
        <v>0.202941176470588</v>
      </c>
      <c r="D19" s="42" t="n">
        <v>0.204956463496316</v>
      </c>
      <c r="E19" s="42" t="n">
        <v>0.202850144733912</v>
      </c>
      <c r="F19" s="42" t="n">
        <v>0.199549041713642</v>
      </c>
      <c r="G19" s="42" t="n">
        <v>0.197794624396968</v>
      </c>
      <c r="H19" s="42" t="n">
        <v>0.190281562216167</v>
      </c>
      <c r="I19" s="42" t="n">
        <v>0.189144736842105</v>
      </c>
      <c r="J19" s="42" t="n">
        <v>0.191152502910361</v>
      </c>
      <c r="K19" s="42" t="n">
        <v>0.188978240302744</v>
      </c>
      <c r="L19" s="42" t="n">
        <v>0.192026421325784</v>
      </c>
      <c r="M19" s="42" t="n">
        <v>0.195906432748538</v>
      </c>
    </row>
    <row r="20" customFormat="false" ht="13.5" hidden="false" customHeight="false" outlineLevel="0" collapsed="false">
      <c r="A20" s="29" t="s">
        <v>84</v>
      </c>
      <c r="B20" s="42" t="n">
        <v>0.297867957565146</v>
      </c>
      <c r="C20" s="42" t="n">
        <v>0.292073520964963</v>
      </c>
      <c r="D20" s="42" t="n">
        <v>0.291498347410944</v>
      </c>
      <c r="E20" s="42" t="n">
        <v>0.296678016011779</v>
      </c>
      <c r="F20" s="42" t="n">
        <v>0.297570658852444</v>
      </c>
      <c r="G20" s="42" t="n">
        <v>0.305795553829725</v>
      </c>
      <c r="H20" s="42" t="n">
        <v>0.303169148529973</v>
      </c>
      <c r="I20" s="42" t="n">
        <v>0.302767022381717</v>
      </c>
      <c r="J20" s="42" t="n">
        <v>0.305318138651472</v>
      </c>
      <c r="K20" s="42" t="n">
        <v>0.307015902712816</v>
      </c>
      <c r="L20" s="42" t="n">
        <v>0.308156283759453</v>
      </c>
      <c r="M20" s="42" t="n">
        <v>0.310814372309585</v>
      </c>
    </row>
    <row r="21" customFormat="false" ht="13.5" hidden="false" customHeight="false" outlineLevel="0" collapsed="false">
      <c r="A21" s="27" t="s">
        <v>85</v>
      </c>
      <c r="B21" s="41" t="n">
        <v>0.225674873924651</v>
      </c>
      <c r="C21" s="41" t="n">
        <v>0.215568448680757</v>
      </c>
      <c r="D21" s="41" t="n">
        <v>0.209604446742503</v>
      </c>
      <c r="E21" s="41" t="n">
        <v>0.21049939254428</v>
      </c>
      <c r="F21" s="41" t="n">
        <v>0.208841859257336</v>
      </c>
      <c r="G21" s="41" t="n">
        <v>0.208586905637665</v>
      </c>
      <c r="H21" s="41" t="n">
        <v>0.210134326373188</v>
      </c>
      <c r="I21" s="41" t="n">
        <v>0.209137919748642</v>
      </c>
      <c r="J21" s="41" t="n">
        <v>0.205159784792896</v>
      </c>
      <c r="K21" s="41" t="n">
        <v>0.205980066445183</v>
      </c>
      <c r="L21" s="41" t="n">
        <v>0.208315261168598</v>
      </c>
      <c r="M21" s="41" t="n">
        <v>0.210532651218778</v>
      </c>
    </row>
    <row r="22" customFormat="false" ht="13.5" hidden="false" customHeight="false" outlineLevel="0" collapsed="false">
      <c r="A22" s="29" t="s">
        <v>86</v>
      </c>
      <c r="B22" s="42" t="n">
        <v>0.196326530612245</v>
      </c>
      <c r="C22" s="42" t="n">
        <v>0.187028657616893</v>
      </c>
      <c r="D22" s="42" t="n">
        <v>0.181503290613093</v>
      </c>
      <c r="E22" s="42" t="n">
        <v>0.182066143879986</v>
      </c>
      <c r="F22" s="42" t="n">
        <v>0.183911997249914</v>
      </c>
      <c r="G22" s="42" t="n">
        <v>0.186506534793359</v>
      </c>
      <c r="H22" s="42" t="n">
        <v>0.194630872483221</v>
      </c>
      <c r="I22" s="42" t="n">
        <v>0.189589796621855</v>
      </c>
      <c r="J22" s="42" t="n">
        <v>0.179188829787234</v>
      </c>
      <c r="K22" s="42" t="n">
        <v>0.179360369271349</v>
      </c>
      <c r="L22" s="42" t="n">
        <v>0.183025591188857</v>
      </c>
      <c r="M22" s="42" t="n">
        <v>0.185866408518877</v>
      </c>
    </row>
    <row r="23" customFormat="false" ht="13.5" hidden="false" customHeight="false" outlineLevel="0" collapsed="false">
      <c r="A23" s="29" t="s">
        <v>87</v>
      </c>
      <c r="B23" s="42" t="n">
        <v>0.253596383066173</v>
      </c>
      <c r="C23" s="42" t="n">
        <v>0.239763924751014</v>
      </c>
      <c r="D23" s="42" t="n">
        <v>0.235012809564475</v>
      </c>
      <c r="E23" s="42" t="n">
        <v>0.234789777411377</v>
      </c>
      <c r="F23" s="42" t="n">
        <v>0.238998992274101</v>
      </c>
      <c r="G23" s="42" t="n">
        <v>0.242882249560633</v>
      </c>
      <c r="H23" s="42" t="n">
        <v>0.245110353490041</v>
      </c>
      <c r="I23" s="42" t="n">
        <v>0.2416421271436</v>
      </c>
      <c r="J23" s="42" t="n">
        <v>0.23592586177031</v>
      </c>
      <c r="K23" s="42" t="n">
        <v>0.240374787052811</v>
      </c>
      <c r="L23" s="42" t="n">
        <v>0.242775510204082</v>
      </c>
      <c r="M23" s="42" t="n">
        <v>0.247226624405705</v>
      </c>
    </row>
    <row r="24" customFormat="false" ht="13.5" hidden="false" customHeight="false" outlineLevel="0" collapsed="false">
      <c r="A24" s="29" t="s">
        <v>88</v>
      </c>
      <c r="B24" s="42" t="n">
        <v>0.215304798962387</v>
      </c>
      <c r="C24" s="42" t="n">
        <v>0.206901936289819</v>
      </c>
      <c r="D24" s="42" t="n">
        <v>0.199554234769688</v>
      </c>
      <c r="E24" s="42" t="n">
        <v>0.200873362445415</v>
      </c>
      <c r="F24" s="42" t="n">
        <v>0.192478214340315</v>
      </c>
      <c r="G24" s="42" t="n">
        <v>0.187966417910448</v>
      </c>
      <c r="H24" s="42" t="n">
        <v>0.18736810370817</v>
      </c>
      <c r="I24" s="42" t="n">
        <v>0.18930789035287</v>
      </c>
      <c r="J24" s="42" t="n">
        <v>0.190189587721938</v>
      </c>
      <c r="K24" s="42" t="n">
        <v>0.188027855978664</v>
      </c>
      <c r="L24" s="42" t="n">
        <v>0.189115057023242</v>
      </c>
      <c r="M24" s="42" t="n">
        <v>0.189009159034138</v>
      </c>
    </row>
    <row r="25" customFormat="false" ht="13.5" hidden="false" customHeight="false" outlineLevel="0" collapsed="false">
      <c r="A25" s="27" t="s">
        <v>89</v>
      </c>
      <c r="B25" s="41" t="n">
        <v>0.228940060171257</v>
      </c>
      <c r="C25" s="41" t="n">
        <v>0.222269511092196</v>
      </c>
      <c r="D25" s="41" t="n">
        <v>0.216224321487479</v>
      </c>
      <c r="E25" s="41" t="n">
        <v>0.217762894842063</v>
      </c>
      <c r="F25" s="41" t="n">
        <v>0.217835120990725</v>
      </c>
      <c r="G25" s="41" t="n">
        <v>0.220390592188156</v>
      </c>
      <c r="H25" s="41" t="n">
        <v>0.219258566006343</v>
      </c>
      <c r="I25" s="41" t="n">
        <v>0.216117404737384</v>
      </c>
      <c r="J25" s="41" t="n">
        <v>0.209020902090209</v>
      </c>
      <c r="K25" s="41" t="n">
        <v>0.208251000048195</v>
      </c>
      <c r="L25" s="41" t="n">
        <v>0.210255931253503</v>
      </c>
      <c r="M25" s="41" t="n">
        <v>0.212978142076503</v>
      </c>
    </row>
    <row r="26" customFormat="false" ht="13.5" hidden="false" customHeight="false" outlineLevel="0" collapsed="false">
      <c r="A26" s="29" t="s">
        <v>90</v>
      </c>
      <c r="B26" s="42" t="n">
        <v>0.23225455534403</v>
      </c>
      <c r="C26" s="42" t="n">
        <v>0.224814150217893</v>
      </c>
      <c r="D26" s="42" t="n">
        <v>0.220812182741117</v>
      </c>
      <c r="E26" s="42" t="n">
        <v>0.226684819605174</v>
      </c>
      <c r="F26" s="42" t="n">
        <v>0.226935558646268</v>
      </c>
      <c r="G26" s="42" t="n">
        <v>0.229442344045369</v>
      </c>
      <c r="H26" s="42" t="n">
        <v>0.230125523012552</v>
      </c>
      <c r="I26" s="42" t="n">
        <v>0.236107854630715</v>
      </c>
      <c r="J26" s="42" t="n">
        <v>0.230261607353288</v>
      </c>
      <c r="K26" s="42" t="n">
        <v>0.23271307144498</v>
      </c>
      <c r="L26" s="42" t="n">
        <v>0.226907194088242</v>
      </c>
      <c r="M26" s="42" t="n">
        <v>0.228441754916793</v>
      </c>
    </row>
    <row r="27" customFormat="false" ht="13.5" hidden="false" customHeight="false" outlineLevel="0" collapsed="false">
      <c r="A27" s="29" t="s">
        <v>91</v>
      </c>
      <c r="B27" s="42" t="n">
        <v>0.282911944202267</v>
      </c>
      <c r="C27" s="42" t="n">
        <v>0.27248322147651</v>
      </c>
      <c r="D27" s="42" t="n">
        <v>0.268350723045945</v>
      </c>
      <c r="E27" s="42" t="n">
        <v>0.268628912071535</v>
      </c>
      <c r="F27" s="42" t="n">
        <v>0.269104908565929</v>
      </c>
      <c r="G27" s="42" t="n">
        <v>0.273276197896377</v>
      </c>
      <c r="H27" s="42" t="n">
        <v>0.269141977683725</v>
      </c>
      <c r="I27" s="42" t="n">
        <v>0.254832051041471</v>
      </c>
      <c r="J27" s="42" t="n">
        <v>0.240139009556907</v>
      </c>
      <c r="K27" s="42" t="n">
        <v>0.232364467668191</v>
      </c>
      <c r="L27" s="42" t="n">
        <v>0.23645474475415</v>
      </c>
      <c r="M27" s="42" t="n">
        <v>0.242520398912058</v>
      </c>
    </row>
    <row r="28" customFormat="false" ht="13.5" hidden="false" customHeight="false" outlineLevel="0" collapsed="false">
      <c r="A28" s="29" t="s">
        <v>92</v>
      </c>
      <c r="B28" s="42" t="n">
        <v>0.204147465437788</v>
      </c>
      <c r="C28" s="42" t="n">
        <v>0.198578409595735</v>
      </c>
      <c r="D28" s="42" t="n">
        <v>0.188266199649737</v>
      </c>
      <c r="E28" s="42" t="n">
        <v>0.192239072256913</v>
      </c>
      <c r="F28" s="42" t="n">
        <v>0.188662533215235</v>
      </c>
      <c r="G28" s="42" t="n">
        <v>0.194125745754933</v>
      </c>
      <c r="H28" s="42" t="n">
        <v>0.189309576837416</v>
      </c>
      <c r="I28" s="42" t="n">
        <v>0.18074398249453</v>
      </c>
      <c r="J28" s="42" t="n">
        <v>0.175782881002088</v>
      </c>
      <c r="K28" s="42" t="n">
        <v>0.176373399421727</v>
      </c>
      <c r="L28" s="42" t="n">
        <v>0.181372549019608</v>
      </c>
      <c r="M28" s="42" t="n">
        <v>0.179188429087987</v>
      </c>
    </row>
    <row r="29" customFormat="false" ht="13.5" hidden="false" customHeight="false" outlineLevel="0" collapsed="false">
      <c r="A29" s="29" t="s">
        <v>93</v>
      </c>
      <c r="B29" s="42" t="n">
        <v>0.189596167008898</v>
      </c>
      <c r="C29" s="42" t="n">
        <v>0.182430266110933</v>
      </c>
      <c r="D29" s="42" t="n">
        <v>0.173410404624277</v>
      </c>
      <c r="E29" s="42" t="n">
        <v>0.169637369391518</v>
      </c>
      <c r="F29" s="42" t="n">
        <v>0.170755326016785</v>
      </c>
      <c r="G29" s="42" t="n">
        <v>0.17428477474515</v>
      </c>
      <c r="H29" s="42" t="n">
        <v>0.169127086007702</v>
      </c>
      <c r="I29" s="42" t="n">
        <v>0.167876301672452</v>
      </c>
      <c r="J29" s="42" t="n">
        <v>0.15472263868066</v>
      </c>
      <c r="K29" s="42" t="n">
        <v>0.155413271245634</v>
      </c>
      <c r="L29" s="42" t="n">
        <v>0.156996587030717</v>
      </c>
      <c r="M29" s="42" t="n">
        <v>0.164777680906713</v>
      </c>
    </row>
    <row r="30" customFormat="false" ht="13.5" hidden="false" customHeight="false" outlineLevel="0" collapsed="false">
      <c r="A30" s="29" t="s">
        <v>94</v>
      </c>
      <c r="B30" s="42" t="n">
        <v>0.196694881096332</v>
      </c>
      <c r="C30" s="42" t="n">
        <v>0.190912422132649</v>
      </c>
      <c r="D30" s="42" t="n">
        <v>0.185865724381625</v>
      </c>
      <c r="E30" s="42" t="n">
        <v>0.188954498089614</v>
      </c>
      <c r="F30" s="42" t="n">
        <v>0.1893536121673</v>
      </c>
      <c r="G30" s="42" t="n">
        <v>0.190943396226415</v>
      </c>
      <c r="H30" s="42" t="n">
        <v>0.197896377093884</v>
      </c>
      <c r="I30" s="42" t="n">
        <v>0.207940251572327</v>
      </c>
      <c r="J30" s="42" t="n">
        <v>0.206362153344209</v>
      </c>
      <c r="K30" s="42" t="n">
        <v>0.20358115998443</v>
      </c>
      <c r="L30" s="42" t="n">
        <v>0.20576773187841</v>
      </c>
      <c r="M30" s="42" t="n">
        <v>0.205376344086022</v>
      </c>
    </row>
    <row r="31" customFormat="false" ht="13.5" hidden="false" customHeight="false" outlineLevel="0" collapsed="false">
      <c r="A31" s="29" t="s">
        <v>95</v>
      </c>
      <c r="B31" s="42" t="n">
        <v>0.221300138312586</v>
      </c>
      <c r="C31" s="42" t="n">
        <v>0.216814159292035</v>
      </c>
      <c r="D31" s="42" t="n">
        <v>0.208402432283029</v>
      </c>
      <c r="E31" s="42" t="n">
        <v>0.209364908503768</v>
      </c>
      <c r="F31" s="42" t="n">
        <v>0.207317073170732</v>
      </c>
      <c r="G31" s="42" t="n">
        <v>0.201434878587196</v>
      </c>
      <c r="H31" s="42" t="n">
        <v>0.20387811634349</v>
      </c>
      <c r="I31" s="42" t="n">
        <v>0.195842450765864</v>
      </c>
      <c r="J31" s="42" t="n">
        <v>0.207920792079208</v>
      </c>
      <c r="K31" s="42" t="n">
        <v>0.217226435536295</v>
      </c>
      <c r="L31" s="42" t="n">
        <v>0.223746701846966</v>
      </c>
      <c r="M31" s="42" t="n">
        <v>0.215037593984962</v>
      </c>
    </row>
    <row r="32" customFormat="false" ht="13.5" hidden="false" customHeight="false" outlineLevel="0" collapsed="false">
      <c r="A32" s="27" t="s">
        <v>96</v>
      </c>
      <c r="B32" s="41" t="n">
        <v>0.174937546418203</v>
      </c>
      <c r="C32" s="41" t="n">
        <v>0.169493687029716</v>
      </c>
      <c r="D32" s="41" t="n">
        <v>0.167417941717986</v>
      </c>
      <c r="E32" s="41" t="n">
        <v>0.168160561184723</v>
      </c>
      <c r="F32" s="41" t="n">
        <v>0.164259808770195</v>
      </c>
      <c r="G32" s="41" t="n">
        <v>0.162986400969436</v>
      </c>
      <c r="H32" s="41" t="n">
        <v>0.158963907698376</v>
      </c>
      <c r="I32" s="41" t="n">
        <v>0.159525207069719</v>
      </c>
      <c r="J32" s="41" t="n">
        <v>0.158119658119658</v>
      </c>
      <c r="K32" s="41" t="n">
        <v>0.154044492414703</v>
      </c>
      <c r="L32" s="41" t="n">
        <v>0.15553127874885</v>
      </c>
      <c r="M32" s="41" t="n">
        <v>0.159673024523161</v>
      </c>
    </row>
    <row r="33" customFormat="false" ht="13.5" hidden="false" customHeight="false" outlineLevel="0" collapsed="false">
      <c r="A33" s="29" t="s">
        <v>97</v>
      </c>
      <c r="B33" s="42" t="n">
        <v>0.222328244274809</v>
      </c>
      <c r="C33" s="42" t="n">
        <v>0.211453744493392</v>
      </c>
      <c r="D33" s="42" t="n">
        <v>0.208967851099831</v>
      </c>
      <c r="E33" s="42" t="n">
        <v>0.214788732394366</v>
      </c>
      <c r="F33" s="42" t="n">
        <v>0.211662075298439</v>
      </c>
      <c r="G33" s="42" t="n">
        <v>0.213327163350301</v>
      </c>
      <c r="H33" s="42" t="n">
        <v>0.209859154929577</v>
      </c>
      <c r="I33" s="42" t="n">
        <v>0.214887640449438</v>
      </c>
      <c r="J33" s="42" t="n">
        <v>0.205197132616487</v>
      </c>
      <c r="K33" s="42" t="n">
        <v>0.194105263157895</v>
      </c>
      <c r="L33" s="42" t="n">
        <v>0.1924</v>
      </c>
      <c r="M33" s="42" t="n">
        <v>0.196945967110415</v>
      </c>
    </row>
    <row r="34" customFormat="false" ht="13.5" hidden="false" customHeight="false" outlineLevel="0" collapsed="false">
      <c r="A34" s="29" t="s">
        <v>98</v>
      </c>
      <c r="B34" s="42" t="n">
        <v>0.181680545041635</v>
      </c>
      <c r="C34" s="42" t="n">
        <v>0.17457886676876</v>
      </c>
      <c r="D34" s="42" t="n">
        <v>0.171935235158057</v>
      </c>
      <c r="E34" s="42" t="n">
        <v>0.1725768321513</v>
      </c>
      <c r="F34" s="42" t="n">
        <v>0.173671689135607</v>
      </c>
      <c r="G34" s="42" t="n">
        <v>0.179092382495948</v>
      </c>
      <c r="H34" s="42" t="n">
        <v>0.168792198049512</v>
      </c>
      <c r="I34" s="42" t="n">
        <v>0.166180758017493</v>
      </c>
      <c r="J34" s="42" t="n">
        <v>0.159859154929577</v>
      </c>
      <c r="K34" s="42" t="n">
        <v>0.152682255845942</v>
      </c>
      <c r="L34" s="42" t="n">
        <v>0.149872448979592</v>
      </c>
      <c r="M34" s="42" t="n">
        <v>0.158803222094361</v>
      </c>
    </row>
    <row r="35" customFormat="false" ht="13.5" hidden="false" customHeight="false" outlineLevel="0" collapsed="false">
      <c r="A35" s="29" t="s">
        <v>99</v>
      </c>
      <c r="B35" s="42" t="n">
        <v>0.171063149480416</v>
      </c>
      <c r="C35" s="42" t="n">
        <v>0.1633358006415</v>
      </c>
      <c r="D35" s="42" t="n">
        <v>0.163771712158809</v>
      </c>
      <c r="E35" s="42" t="n">
        <v>0.165417420522099</v>
      </c>
      <c r="F35" s="42" t="n">
        <v>0.155185859110996</v>
      </c>
      <c r="G35" s="42" t="n">
        <v>0.156063077759652</v>
      </c>
      <c r="H35" s="42" t="n">
        <v>0.146965699208443</v>
      </c>
      <c r="I35" s="42" t="n">
        <v>0.143041569842499</v>
      </c>
      <c r="J35" s="42" t="n">
        <v>0.148300720906282</v>
      </c>
      <c r="K35" s="42" t="n">
        <v>0.140959243413646</v>
      </c>
      <c r="L35" s="42" t="n">
        <v>0.140827147401909</v>
      </c>
      <c r="M35" s="42" t="n">
        <v>0.142483397061783</v>
      </c>
    </row>
    <row r="36" customFormat="false" ht="13.5" hidden="false" customHeight="false" outlineLevel="0" collapsed="false">
      <c r="A36" s="29" t="s">
        <v>100</v>
      </c>
      <c r="B36" s="42" t="n">
        <v>0.133288455065634</v>
      </c>
      <c r="C36" s="42" t="n">
        <v>0.130933418286078</v>
      </c>
      <c r="D36" s="42" t="n">
        <v>0.12667091024825</v>
      </c>
      <c r="E36" s="42" t="n">
        <v>0.126315789473684</v>
      </c>
      <c r="F36" s="42" t="n">
        <v>0.12408293460925</v>
      </c>
      <c r="G36" s="42" t="n">
        <v>0.12131770668356</v>
      </c>
      <c r="H36" s="42" t="n">
        <v>0.121827411167513</v>
      </c>
      <c r="I36" s="42" t="n">
        <v>0.126322539275409</v>
      </c>
      <c r="J36" s="42" t="n">
        <v>0.12283950617284</v>
      </c>
      <c r="K36" s="42" t="n">
        <v>0.121790857858485</v>
      </c>
      <c r="L36" s="42" t="n">
        <v>0.125752296484004</v>
      </c>
      <c r="M36" s="42" t="n">
        <v>0.130736714975845</v>
      </c>
    </row>
    <row r="37" customFormat="false" ht="13.5" hidden="false" customHeight="false" outlineLevel="0" collapsed="false">
      <c r="A37" s="29" t="s">
        <v>101</v>
      </c>
      <c r="B37" s="42" t="n">
        <v>0.17412771560237</v>
      </c>
      <c r="C37" s="42" t="n">
        <v>0.174638137193203</v>
      </c>
      <c r="D37" s="42" t="n">
        <v>0.172337744171393</v>
      </c>
      <c r="E37" s="42" t="n">
        <v>0.168269230769231</v>
      </c>
      <c r="F37" s="42" t="n">
        <v>0.166884816753927</v>
      </c>
      <c r="G37" s="42" t="n">
        <v>0.161440960640427</v>
      </c>
      <c r="H37" s="42" t="n">
        <v>0.160949022122475</v>
      </c>
      <c r="I37" s="42" t="n">
        <v>0.164296998420221</v>
      </c>
      <c r="J37" s="42" t="n">
        <v>0.164997053624042</v>
      </c>
      <c r="K37" s="42" t="n">
        <v>0.167301494286551</v>
      </c>
      <c r="L37" s="42" t="n">
        <v>0.169290251311792</v>
      </c>
      <c r="M37" s="42" t="n">
        <v>0.174394641937146</v>
      </c>
    </row>
    <row r="38" customFormat="false" ht="13.5" hidden="false" customHeight="false" outlineLevel="0" collapsed="false">
      <c r="A38" s="29" t="s">
        <v>102</v>
      </c>
      <c r="B38" s="42" t="n">
        <v>0.194852941176471</v>
      </c>
      <c r="C38" s="42" t="n">
        <v>0.185483870967742</v>
      </c>
      <c r="D38" s="42" t="n">
        <v>0.180619266055046</v>
      </c>
      <c r="E38" s="42" t="n">
        <v>0.185441941074523</v>
      </c>
      <c r="F38" s="42" t="n">
        <v>0.186611374407583</v>
      </c>
      <c r="G38" s="42" t="n">
        <v>0.183271832718327</v>
      </c>
      <c r="H38" s="42" t="n">
        <v>0.179608772969769</v>
      </c>
      <c r="I38" s="42" t="n">
        <v>0.174460431654676</v>
      </c>
      <c r="J38" s="42" t="n">
        <v>0.170493685419059</v>
      </c>
      <c r="K38" s="42" t="n">
        <v>0.166666666666667</v>
      </c>
      <c r="L38" s="42" t="n">
        <v>0.17203713817586</v>
      </c>
      <c r="M38" s="42" t="n">
        <v>0.175725593667546</v>
      </c>
    </row>
    <row r="39" customFormat="false" ht="13.5" hidden="false" customHeight="false" outlineLevel="0" collapsed="false">
      <c r="A39" s="27" t="s">
        <v>103</v>
      </c>
      <c r="B39" s="41" t="n">
        <v>0.244955552419924</v>
      </c>
      <c r="C39" s="41" t="n">
        <v>0.239818555062579</v>
      </c>
      <c r="D39" s="41" t="n">
        <v>0.237351475661173</v>
      </c>
      <c r="E39" s="41" t="n">
        <v>0.239684583199228</v>
      </c>
      <c r="F39" s="41" t="n">
        <v>0.24091716454061</v>
      </c>
      <c r="G39" s="41" t="n">
        <v>0.237706511175899</v>
      </c>
      <c r="H39" s="41" t="n">
        <v>0.236994035277982</v>
      </c>
      <c r="I39" s="41" t="n">
        <v>0.238845311061005</v>
      </c>
      <c r="J39" s="41" t="n">
        <v>0.236112399146805</v>
      </c>
      <c r="K39" s="41" t="n">
        <v>0.239698431109212</v>
      </c>
      <c r="L39" s="41" t="n">
        <v>0.242983618405204</v>
      </c>
      <c r="M39" s="41" t="n">
        <v>0.247976776917664</v>
      </c>
    </row>
    <row r="40" customFormat="false" ht="13.5" hidden="false" customHeight="false" outlineLevel="0" collapsed="false">
      <c r="A40" s="29" t="s">
        <v>104</v>
      </c>
      <c r="B40" s="43" t="n">
        <v>0.252201027146001</v>
      </c>
      <c r="C40" s="43" t="n">
        <v>0.242656875834446</v>
      </c>
      <c r="D40" s="43" t="n">
        <v>0.23975058456742</v>
      </c>
      <c r="E40" s="43" t="n">
        <v>0.241368286445013</v>
      </c>
      <c r="F40" s="43" t="n">
        <v>0.24376909470976</v>
      </c>
      <c r="G40" s="43" t="n">
        <v>0.239509360877986</v>
      </c>
      <c r="H40" s="43" t="n">
        <v>0.232025117739403</v>
      </c>
      <c r="I40" s="43" t="n">
        <v>0.232449799196787</v>
      </c>
      <c r="J40" s="43" t="n">
        <v>0.230127498819455</v>
      </c>
      <c r="K40" s="43" t="n">
        <v>0.228921193573068</v>
      </c>
      <c r="L40" s="43" t="n">
        <v>0.232323232323232</v>
      </c>
      <c r="M40" s="43" t="n">
        <v>0.240529438612506</v>
      </c>
    </row>
    <row r="41" customFormat="false" ht="13.5" hidden="false" customHeight="false" outlineLevel="0" collapsed="false">
      <c r="A41" s="29" t="s">
        <v>105</v>
      </c>
      <c r="B41" s="42" t="n">
        <v>0.205845181674566</v>
      </c>
      <c r="C41" s="42" t="n">
        <v>0.200603318250377</v>
      </c>
      <c r="D41" s="42" t="n">
        <v>0.198191628992271</v>
      </c>
      <c r="E41" s="42" t="n">
        <v>0.203199308257674</v>
      </c>
      <c r="F41" s="42" t="n">
        <v>0.204343390176359</v>
      </c>
      <c r="G41" s="42" t="n">
        <v>0.201900584795322</v>
      </c>
      <c r="H41" s="42" t="n">
        <v>0.197887323943662</v>
      </c>
      <c r="I41" s="42" t="n">
        <v>0.204776710005653</v>
      </c>
      <c r="J41" s="42" t="n">
        <v>0.204488430443267</v>
      </c>
      <c r="K41" s="42" t="n">
        <v>0.208948982436577</v>
      </c>
      <c r="L41" s="42" t="n">
        <v>0.208407260816159</v>
      </c>
      <c r="M41" s="42" t="n">
        <v>0.209898704962175</v>
      </c>
    </row>
    <row r="42" customFormat="false" ht="13.5" hidden="false" customHeight="false" outlineLevel="0" collapsed="false">
      <c r="A42" s="29" t="s">
        <v>106</v>
      </c>
      <c r="B42" s="42" t="n">
        <v>0.277555910543131</v>
      </c>
      <c r="C42" s="42" t="n">
        <v>0.266409974330766</v>
      </c>
      <c r="D42" s="42" t="n">
        <v>0.259956553222303</v>
      </c>
      <c r="E42" s="42" t="n">
        <v>0.265031789282471</v>
      </c>
      <c r="F42" s="42" t="n">
        <v>0.265284039675383</v>
      </c>
      <c r="G42" s="42" t="n">
        <v>0.263666180758018</v>
      </c>
      <c r="H42" s="42" t="n">
        <v>0.268603191680115</v>
      </c>
      <c r="I42" s="42" t="n">
        <v>0.269996507160321</v>
      </c>
      <c r="J42" s="42" t="n">
        <v>0.273164035689774</v>
      </c>
      <c r="K42" s="42" t="n">
        <v>0.279262196173074</v>
      </c>
      <c r="L42" s="42" t="n">
        <v>0.28259766615931</v>
      </c>
      <c r="M42" s="42" t="n">
        <v>0.286087098352634</v>
      </c>
    </row>
    <row r="43" customFormat="false" ht="13.5" hidden="false" customHeight="false" outlineLevel="0" collapsed="false">
      <c r="A43" s="29" t="s">
        <v>107</v>
      </c>
      <c r="B43" s="42" t="n">
        <v>0.227655986509275</v>
      </c>
      <c r="C43" s="42" t="n">
        <v>0.221970187945561</v>
      </c>
      <c r="D43" s="42" t="n">
        <v>0.218495604037773</v>
      </c>
      <c r="E43" s="42" t="n">
        <v>0.216331906486664</v>
      </c>
      <c r="F43" s="42" t="n">
        <v>0.220961281708945</v>
      </c>
      <c r="G43" s="42" t="n">
        <v>0.205293518832711</v>
      </c>
      <c r="H43" s="42" t="n">
        <v>0.202006226219301</v>
      </c>
      <c r="I43" s="42" t="n">
        <v>0.186777456647399</v>
      </c>
      <c r="J43" s="42" t="n">
        <v>0.178495386799148</v>
      </c>
      <c r="K43" s="42" t="n">
        <v>0.179756818928689</v>
      </c>
      <c r="L43" s="42" t="n">
        <v>0.180769230769231</v>
      </c>
      <c r="M43" s="42" t="n">
        <v>0.188925081433225</v>
      </c>
    </row>
    <row r="44" customFormat="false" ht="13.5" hidden="false" customHeight="false" outlineLevel="0" collapsed="false">
      <c r="A44" s="29" t="s">
        <v>108</v>
      </c>
      <c r="B44" s="42" t="n">
        <v>0.256138717560805</v>
      </c>
      <c r="C44" s="42" t="n">
        <v>0.256747787610619</v>
      </c>
      <c r="D44" s="42" t="n">
        <v>0.257070225611694</v>
      </c>
      <c r="E44" s="42" t="n">
        <v>0.258330654666238</v>
      </c>
      <c r="F44" s="42" t="n">
        <v>0.2578125</v>
      </c>
      <c r="G44" s="42" t="n">
        <v>0.257580593680179</v>
      </c>
      <c r="H44" s="42" t="n">
        <v>0.26187187931584</v>
      </c>
      <c r="I44" s="42" t="n">
        <v>0.26428718795131</v>
      </c>
      <c r="J44" s="42" t="n">
        <v>0.25687893081761</v>
      </c>
      <c r="K44" s="42" t="n">
        <v>0.263590949162504</v>
      </c>
      <c r="L44" s="42" t="n">
        <v>0.271154606563859</v>
      </c>
      <c r="M44" s="42" t="n">
        <v>0.278462441314554</v>
      </c>
    </row>
    <row r="45" customFormat="false" ht="13.5" hidden="false" customHeight="false" outlineLevel="0" collapsed="false">
      <c r="A45" s="27" t="s">
        <v>109</v>
      </c>
      <c r="B45" s="41" t="n">
        <v>0.238121395221093</v>
      </c>
      <c r="C45" s="41" t="n">
        <v>0.227462913655382</v>
      </c>
      <c r="D45" s="41" t="n">
        <v>0.219627873039037</v>
      </c>
      <c r="E45" s="41" t="n">
        <v>0.221919504643963</v>
      </c>
      <c r="F45" s="41" t="n">
        <v>0.213866938567423</v>
      </c>
      <c r="G45" s="41" t="n">
        <v>0.212995930824008</v>
      </c>
      <c r="H45" s="41" t="n">
        <v>0.21431334622824</v>
      </c>
      <c r="I45" s="41" t="n">
        <v>0.215549464241216</v>
      </c>
      <c r="J45" s="41" t="n">
        <v>0.211069756273262</v>
      </c>
      <c r="K45" s="41" t="n">
        <v>0.21421889616464</v>
      </c>
      <c r="L45" s="41" t="n">
        <v>0.215666554922338</v>
      </c>
      <c r="M45" s="41" t="n">
        <v>0.222283447211814</v>
      </c>
    </row>
    <row r="46" customFormat="false" ht="13.5" hidden="false" customHeight="false" outlineLevel="0" collapsed="false">
      <c r="A46" s="29" t="s">
        <v>110</v>
      </c>
      <c r="B46" s="42" t="n">
        <v>0.256450763559768</v>
      </c>
      <c r="C46" s="42" t="n">
        <v>0.242378048780488</v>
      </c>
      <c r="D46" s="42" t="n">
        <v>0.236272040302267</v>
      </c>
      <c r="E46" s="42" t="n">
        <v>0.23154701718908</v>
      </c>
      <c r="F46" s="42" t="n">
        <v>0.208985360928824</v>
      </c>
      <c r="G46" s="42" t="n">
        <v>0.195062923523717</v>
      </c>
      <c r="H46" s="42" t="n">
        <v>0.191933916423712</v>
      </c>
      <c r="I46" s="42" t="n">
        <v>0.206034889203206</v>
      </c>
      <c r="J46" s="42" t="n">
        <v>0.202296819787986</v>
      </c>
      <c r="K46" s="42" t="n">
        <v>0.214349376114082</v>
      </c>
      <c r="L46" s="42" t="n">
        <v>0.217449069973428</v>
      </c>
      <c r="M46" s="42" t="n">
        <v>0.220720720720721</v>
      </c>
    </row>
    <row r="47" customFormat="false" ht="13.5" hidden="false" customHeight="false" outlineLevel="0" collapsed="false">
      <c r="A47" s="29" t="s">
        <v>111</v>
      </c>
      <c r="B47" s="42" t="n">
        <v>0.187839305103149</v>
      </c>
      <c r="C47" s="42" t="n">
        <v>0.180759493670886</v>
      </c>
      <c r="D47" s="42" t="n">
        <v>0.170754280425729</v>
      </c>
      <c r="E47" s="42" t="n">
        <v>0.17477130476649</v>
      </c>
      <c r="F47" s="42" t="n">
        <v>0.177103718199609</v>
      </c>
      <c r="G47" s="42" t="n">
        <v>0.1785536159601</v>
      </c>
      <c r="H47" s="42" t="n">
        <v>0.176760216642048</v>
      </c>
      <c r="I47" s="42" t="n">
        <v>0.175106483672504</v>
      </c>
      <c r="J47" s="42" t="n">
        <v>0.171606118546845</v>
      </c>
      <c r="K47" s="42" t="n">
        <v>0.164939161784588</v>
      </c>
      <c r="L47" s="42" t="n">
        <v>0.168010182435299</v>
      </c>
      <c r="M47" s="42" t="n">
        <v>0.172552166934189</v>
      </c>
    </row>
    <row r="48" customFormat="false" ht="13.5" hidden="false" customHeight="false" outlineLevel="0" collapsed="false">
      <c r="A48" s="29" t="s">
        <v>112</v>
      </c>
      <c r="B48" s="42" t="n">
        <v>0.224581005586592</v>
      </c>
      <c r="C48" s="42" t="n">
        <v>0.203094777562863</v>
      </c>
      <c r="D48" s="42" t="n">
        <v>0.186968838526912</v>
      </c>
      <c r="E48" s="42" t="n">
        <v>0.184898354307841</v>
      </c>
      <c r="F48" s="42" t="n">
        <v>0.1806640625</v>
      </c>
      <c r="G48" s="42" t="n">
        <v>0.18389662027833</v>
      </c>
      <c r="H48" s="42" t="n">
        <v>0.192622950819672</v>
      </c>
      <c r="I48" s="42" t="n">
        <v>0.189723320158103</v>
      </c>
      <c r="J48" s="42" t="n">
        <v>0.184898354307841</v>
      </c>
      <c r="K48" s="42" t="n">
        <v>0.18450184501845</v>
      </c>
      <c r="L48" s="42" t="n">
        <v>0.189189189189189</v>
      </c>
      <c r="M48" s="42" t="n">
        <v>0.205263157894737</v>
      </c>
    </row>
    <row r="49" customFormat="false" ht="13.5" hidden="false" customHeight="false" outlineLevel="0" collapsed="false">
      <c r="A49" s="29" t="s">
        <v>113</v>
      </c>
      <c r="B49" s="42" t="n">
        <v>0.264550264550265</v>
      </c>
      <c r="C49" s="42" t="n">
        <v>0.257731958762887</v>
      </c>
      <c r="D49" s="42" t="n">
        <v>0.255135851557323</v>
      </c>
      <c r="E49" s="42" t="n">
        <v>0.261131570137261</v>
      </c>
      <c r="F49" s="42" t="n">
        <v>0.256346085091169</v>
      </c>
      <c r="G49" s="42" t="n">
        <v>0.261571582346609</v>
      </c>
      <c r="H49" s="42" t="n">
        <v>0.267657992565056</v>
      </c>
      <c r="I49" s="42" t="n">
        <v>0.26294964028777</v>
      </c>
      <c r="J49" s="42" t="n">
        <v>0.255102040816327</v>
      </c>
      <c r="K49" s="42" t="n">
        <v>0.261231281198003</v>
      </c>
      <c r="L49" s="42" t="n">
        <v>0.258374689826303</v>
      </c>
      <c r="M49" s="42" t="n">
        <v>0.267846058348852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4" activeCellId="0" sqref="B74:N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6" width="11.13"/>
    <col collapsed="false" customWidth="true" hidden="false" outlineLevel="0" max="11" min="11" style="0" width="8.14"/>
    <col collapsed="false" customWidth="true" hidden="true" outlineLevel="0" max="12" min="12" style="0" width="9.14"/>
    <col collapsed="false" customWidth="true" hidden="true" outlineLevel="0" max="13" min="13" style="0" width="2.84"/>
    <col collapsed="false" customWidth="true" hidden="true" outlineLevel="0" max="18" min="14" style="0" width="9.14"/>
  </cols>
  <sheetData>
    <row r="1" customFormat="false" ht="20.25" hidden="false" customHeight="false" outlineLevel="0" collapsed="false">
      <c r="B1" s="7" t="s">
        <v>4</v>
      </c>
      <c r="C1" s="7"/>
      <c r="D1" s="7"/>
      <c r="E1" s="7"/>
      <c r="F1" s="7"/>
      <c r="G1" s="7"/>
    </row>
    <row r="2" customFormat="false" ht="4.5" hidden="false" customHeight="true" outlineLevel="0" collapsed="false"/>
    <row r="3" customFormat="false" ht="15.75" hidden="false" customHeight="false" outlineLevel="0" collapsed="false">
      <c r="A3" s="6" t="s">
        <v>5</v>
      </c>
      <c r="O3" s="5"/>
    </row>
    <row r="4" customFormat="false" ht="15.75" hidden="false" customHeight="true" outlineLevel="0" collapsed="false">
      <c r="B4" s="8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5"/>
    </row>
    <row r="5" customFormat="false" ht="15.75" hidden="false" customHeight="false" outlineLevel="0" collapsed="false">
      <c r="A5" s="6" t="s">
        <v>7</v>
      </c>
      <c r="O5" s="5"/>
    </row>
    <row r="6" customFormat="false" ht="15.75" hidden="false" customHeight="true" outlineLevel="0" collapsed="false"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5"/>
    </row>
    <row r="7" customFormat="false" ht="15.75" hidden="false" customHeight="false" outlineLevel="0" collapsed="false">
      <c r="A7" s="6" t="s">
        <v>9</v>
      </c>
      <c r="O7" s="5"/>
    </row>
    <row r="8" customFormat="false" ht="15.75" hidden="false" customHeight="false" outlineLevel="0" collapsed="false">
      <c r="B8" s="9" t="s">
        <v>1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5"/>
    </row>
    <row r="9" customFormat="false" ht="15.75" hidden="false" customHeight="false" outlineLevel="0" collapsed="false">
      <c r="A9" s="6" t="s">
        <v>11</v>
      </c>
      <c r="O9" s="5"/>
    </row>
    <row r="10" customFormat="false" ht="15.75" hidden="false" customHeight="false" outlineLevel="0" collapsed="false">
      <c r="B10" s="9" t="s">
        <v>12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5"/>
    </row>
    <row r="11" customFormat="false" ht="15.75" hidden="false" customHeight="false" outlineLevel="0" collapsed="false">
      <c r="A11" s="6" t="s">
        <v>13</v>
      </c>
      <c r="O11" s="5"/>
    </row>
    <row r="12" customFormat="false" ht="15.75" hidden="false" customHeight="false" outlineLevel="0" collapsed="false">
      <c r="B12" s="10" t="s">
        <v>14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5"/>
    </row>
    <row r="13" customFormat="false" ht="15.75" hidden="false" customHeight="false" outlineLevel="0" collapsed="false">
      <c r="A13" s="6" t="s">
        <v>15</v>
      </c>
      <c r="O13" s="5"/>
    </row>
    <row r="14" customFormat="false" ht="15.75" hidden="false" customHeight="true" outlineLevel="0" collapsed="false">
      <c r="B14" s="11" t="s">
        <v>1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5"/>
    </row>
    <row r="15" customFormat="false" ht="15.75" hidden="false" customHeight="false" outlineLevel="0" collapsed="false">
      <c r="A15" s="6" t="s">
        <v>17</v>
      </c>
      <c r="O15" s="5"/>
    </row>
    <row r="16" customFormat="false" ht="15.75" hidden="false" customHeight="true" outlineLevel="0" collapsed="false">
      <c r="B16" s="12" t="s">
        <v>1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5"/>
    </row>
    <row r="17" customFormat="false" ht="15.75" hidden="false" customHeight="false" outlineLevel="0" collapsed="false">
      <c r="A17" s="6" t="s">
        <v>19</v>
      </c>
      <c r="O17" s="5"/>
    </row>
    <row r="18" customFormat="false" ht="16.5" hidden="false" customHeight="false" outlineLevel="0" collapsed="false">
      <c r="B18" s="13" t="s">
        <v>2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"/>
    </row>
    <row r="19" customFormat="false" ht="15.75" hidden="false" customHeight="false" outlineLevel="0" collapsed="false">
      <c r="A19" s="6" t="s">
        <v>21</v>
      </c>
      <c r="O19" s="5"/>
    </row>
    <row r="20" customFormat="false" ht="16.5" hidden="false" customHeight="false" outlineLevel="0" collapsed="false">
      <c r="B20" s="13" t="s">
        <v>2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5"/>
    </row>
    <row r="21" customFormat="false" ht="15.75" hidden="false" customHeight="false" outlineLevel="0" collapsed="false">
      <c r="A21" s="6" t="s">
        <v>23</v>
      </c>
    </row>
    <row r="22" customFormat="false" ht="16.5" hidden="false" customHeight="false" outlineLevel="0" collapsed="false">
      <c r="B22" s="13" t="s">
        <v>2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5.75" hidden="false" customHeight="false" outlineLevel="0" collapsed="false">
      <c r="A23" s="6" t="s">
        <v>25</v>
      </c>
      <c r="O23" s="5"/>
    </row>
    <row r="24" customFormat="false" ht="16.5" hidden="false" customHeight="false" outlineLevel="0" collapsed="false">
      <c r="B24" s="13" t="s">
        <v>26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5"/>
    </row>
    <row r="25" customFormat="false" ht="15.75" hidden="false" customHeight="false" outlineLevel="0" collapsed="false">
      <c r="A25" s="6" t="s">
        <v>27</v>
      </c>
      <c r="O25" s="5"/>
    </row>
    <row r="26" customFormat="false" ht="15.75" hidden="false" customHeight="false" outlineLevel="0" collapsed="false">
      <c r="B26" s="10" t="s">
        <v>28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5"/>
    </row>
    <row r="27" customFormat="false" ht="15.75" hidden="false" customHeight="false" outlineLevel="0" collapsed="false">
      <c r="A27" s="6" t="s">
        <v>29</v>
      </c>
      <c r="O27" s="5"/>
    </row>
    <row r="28" customFormat="false" ht="15.75" hidden="false" customHeight="false" outlineLevel="0" collapsed="false">
      <c r="B28" s="10" t="s">
        <v>30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5"/>
    </row>
    <row r="29" customFormat="false" ht="15.75" hidden="false" customHeight="false" outlineLevel="0" collapsed="false">
      <c r="A29" s="6" t="s">
        <v>31</v>
      </c>
      <c r="O29" s="5"/>
    </row>
    <row r="30" customFormat="false" ht="15.75" hidden="false" customHeight="false" outlineLevel="0" collapsed="false">
      <c r="B30" s="10" t="s">
        <v>3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5"/>
    </row>
    <row r="31" customFormat="false" ht="15.75" hidden="false" customHeight="false" outlineLevel="0" collapsed="false">
      <c r="A31" s="6" t="s">
        <v>33</v>
      </c>
      <c r="O31" s="5"/>
    </row>
    <row r="32" customFormat="false" ht="15.75" hidden="false" customHeight="true" outlineLevel="0" collapsed="false">
      <c r="B32" s="12" t="s">
        <v>3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5"/>
    </row>
    <row r="33" customFormat="false" ht="15.75" hidden="false" customHeight="false" outlineLevel="0" collapsed="false">
      <c r="A33" s="6" t="s">
        <v>35</v>
      </c>
      <c r="O33" s="5"/>
    </row>
    <row r="34" customFormat="false" ht="15.75" hidden="false" customHeight="false" outlineLevel="0" collapsed="false">
      <c r="B34" s="10" t="s">
        <v>3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5"/>
    </row>
    <row r="35" customFormat="false" ht="15.75" hidden="false" customHeight="false" outlineLevel="0" collapsed="false">
      <c r="A35" s="6" t="s">
        <v>37</v>
      </c>
      <c r="O35" s="5"/>
    </row>
    <row r="36" customFormat="false" ht="15.75" hidden="false" customHeight="true" outlineLevel="0" collapsed="false">
      <c r="B36" s="12" t="s">
        <v>3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5"/>
    </row>
    <row r="37" customFormat="false" ht="15.75" hidden="false" customHeight="false" outlineLevel="0" collapsed="false">
      <c r="A37" s="6" t="s">
        <v>39</v>
      </c>
      <c r="O37" s="5"/>
    </row>
    <row r="38" customFormat="false" ht="15.75" hidden="false" customHeight="false" outlineLevel="0" collapsed="false">
      <c r="B38" s="10" t="s">
        <v>40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5"/>
    </row>
    <row r="39" customFormat="false" ht="15.75" hidden="false" customHeight="false" outlineLevel="0" collapsed="false">
      <c r="A39" s="6" t="s">
        <v>41</v>
      </c>
      <c r="O39" s="5"/>
    </row>
    <row r="40" customFormat="false" ht="15.75" hidden="false" customHeight="false" outlineLevel="0" collapsed="false">
      <c r="B40" s="10" t="s">
        <v>42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5"/>
    </row>
    <row r="41" customFormat="false" ht="15.75" hidden="false" customHeight="false" outlineLevel="0" collapsed="false">
      <c r="A41" s="6" t="s">
        <v>43</v>
      </c>
      <c r="O41" s="5"/>
    </row>
    <row r="42" customFormat="false" ht="16.5" hidden="false" customHeight="false" outlineLevel="0" collapsed="false">
      <c r="B42" s="14" t="s">
        <v>44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5"/>
    </row>
    <row r="43" customFormat="false" ht="15.75" hidden="false" customHeight="false" outlineLevel="0" collapsed="false">
      <c r="A43" s="6" t="s">
        <v>45</v>
      </c>
      <c r="O43" s="5"/>
    </row>
    <row r="44" customFormat="false" ht="15.75" hidden="false" customHeight="false" outlineLevel="0" collapsed="false">
      <c r="B44" s="9" t="s">
        <v>46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5"/>
    </row>
    <row r="45" customFormat="false" ht="15.75" hidden="false" customHeight="false" outlineLevel="0" collapsed="false">
      <c r="A45" s="6" t="s">
        <v>47</v>
      </c>
      <c r="O45" s="5"/>
    </row>
    <row r="46" customFormat="false" ht="15.75" hidden="false" customHeight="false" outlineLevel="0" collapsed="false">
      <c r="B46" s="10" t="s">
        <v>48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5"/>
    </row>
    <row r="47" customFormat="false" ht="15.75" hidden="false" customHeight="false" outlineLevel="0" collapsed="false">
      <c r="A47" s="6" t="s">
        <v>49</v>
      </c>
      <c r="O47" s="5"/>
    </row>
    <row r="48" customFormat="false" ht="15.75" hidden="false" customHeight="false" outlineLevel="0" collapsed="false">
      <c r="B48" s="10" t="s">
        <v>50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5"/>
    </row>
    <row r="49" customFormat="false" ht="15.75" hidden="false" customHeight="false" outlineLevel="0" collapsed="false">
      <c r="A49" s="6" t="s">
        <v>51</v>
      </c>
      <c r="O49" s="5"/>
    </row>
    <row r="50" customFormat="false" ht="15.75" hidden="false" customHeight="false" outlineLevel="0" collapsed="false">
      <c r="B50" s="10" t="s">
        <v>5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5.75" hidden="false" customHeight="false" outlineLevel="0" collapsed="false">
      <c r="A51" s="6" t="s">
        <v>53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.75" hidden="false" customHeight="false" outlineLevel="0" collapsed="false">
      <c r="B52" s="10" t="s">
        <v>54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5"/>
    </row>
    <row r="53" customFormat="false" ht="15.75" hidden="false" customHeight="false" outlineLevel="0" collapsed="false">
      <c r="A53" s="6" t="s">
        <v>55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.75" hidden="false" customHeight="false" outlineLevel="0" collapsed="false">
      <c r="B54" s="10" t="s">
        <v>5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5"/>
    </row>
    <row r="55" customFormat="false" ht="15.75" hidden="false" customHeight="false" outlineLevel="0" collapsed="false">
      <c r="A55" s="6" t="s">
        <v>57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.75" hidden="false" customHeight="true" outlineLevel="0" collapsed="false">
      <c r="B56" s="16" t="s">
        <v>58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5.75" hidden="false" customHeight="false" outlineLevel="0" collapsed="false">
      <c r="A57" s="6" t="s">
        <v>59</v>
      </c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5.75" hidden="false" customHeight="true" outlineLevel="0" collapsed="false">
      <c r="B58" s="19" t="s">
        <v>60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5"/>
      <c r="N58" s="15"/>
      <c r="O58" s="15"/>
    </row>
    <row r="59" customFormat="false" ht="15.75" hidden="false" customHeight="false" outlineLevel="0" collapsed="false">
      <c r="A59" s="6" t="s">
        <v>61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3" hidden="false" customHeight="true" outlineLevel="0" collapsed="false">
      <c r="B60" s="21" t="s">
        <v>62</v>
      </c>
      <c r="C60" s="21"/>
      <c r="D60" s="21"/>
      <c r="E60" s="21"/>
      <c r="F60" s="21"/>
      <c r="G60" s="21"/>
      <c r="H60" s="21"/>
      <c r="I60" s="21"/>
      <c r="J60" s="21"/>
      <c r="K60" s="21"/>
      <c r="L60" s="22"/>
      <c r="M60" s="22"/>
      <c r="N60" s="22"/>
      <c r="O60" s="22"/>
      <c r="P60" s="22"/>
      <c r="Q60" s="22"/>
      <c r="R60" s="22"/>
    </row>
    <row r="61" customFormat="false" ht="15.75" hidden="false" customHeight="false" outlineLevel="0" collapsed="false">
      <c r="A61" s="6" t="s">
        <v>63</v>
      </c>
    </row>
    <row r="62" customFormat="false" ht="36" hidden="false" customHeight="true" outlineLevel="0" collapsed="false">
      <c r="B62" s="16" t="s">
        <v>64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5.75" hidden="false" customHeight="false" outlineLevel="0" collapsed="false">
      <c r="A63" s="6" t="s">
        <v>65</v>
      </c>
    </row>
    <row r="64" customFormat="false" ht="16.5" hidden="false" customHeight="false" outlineLevel="0" collapsed="false">
      <c r="B64" s="23" t="s">
        <v>66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15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5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5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5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5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5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5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5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5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5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</sheetData>
  <mergeCells count="43">
    <mergeCell ref="B1:G1"/>
    <mergeCell ref="B4:N4"/>
    <mergeCell ref="B6:N6"/>
    <mergeCell ref="B8:N8"/>
    <mergeCell ref="B10:N10"/>
    <mergeCell ref="B12:N12"/>
    <mergeCell ref="B14:N14"/>
    <mergeCell ref="B16:N16"/>
    <mergeCell ref="B18:N18"/>
    <mergeCell ref="B20:N20"/>
    <mergeCell ref="B22:O22"/>
    <mergeCell ref="B24:N24"/>
    <mergeCell ref="B26:N26"/>
    <mergeCell ref="B28:N28"/>
    <mergeCell ref="B30:N30"/>
    <mergeCell ref="B32:N32"/>
    <mergeCell ref="B34:N34"/>
    <mergeCell ref="B36:N36"/>
    <mergeCell ref="B38:N38"/>
    <mergeCell ref="B40:N40"/>
    <mergeCell ref="B42:N42"/>
    <mergeCell ref="B44:N44"/>
    <mergeCell ref="B46:N46"/>
    <mergeCell ref="B48:N48"/>
    <mergeCell ref="B50:N50"/>
    <mergeCell ref="B52:N52"/>
    <mergeCell ref="B54:N54"/>
    <mergeCell ref="B56:O56"/>
    <mergeCell ref="B58:L58"/>
    <mergeCell ref="B59:N59"/>
    <mergeCell ref="B60:K60"/>
    <mergeCell ref="B62:R62"/>
    <mergeCell ref="B64:P64"/>
    <mergeCell ref="B65:N65"/>
    <mergeCell ref="B66:N66"/>
    <mergeCell ref="B67:N67"/>
    <mergeCell ref="B68:N68"/>
    <mergeCell ref="B69:N69"/>
    <mergeCell ref="B70:N70"/>
    <mergeCell ref="B71:N71"/>
    <mergeCell ref="B72:N72"/>
    <mergeCell ref="B73:N73"/>
    <mergeCell ref="B74:N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45" activeCellId="0" sqref="A45:M49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19.14"/>
    <col collapsed="false" customWidth="true" hidden="false" outlineLevel="0" max="13" min="2" style="44" width="6.7"/>
  </cols>
  <sheetData>
    <row r="1" s="58" customFormat="true" ht="15" hidden="false" customHeight="true" outlineLevel="0" collapsed="false"/>
    <row r="2" s="58" customFormat="true" ht="18.7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58" customFormat="true" ht="9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9" customFormat="true" ht="24.75" hidden="false" customHeight="true" outlineLevel="0" collapsed="false">
      <c r="A4" s="39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customFormat="false" ht="13.5" hidden="false" customHeight="false" outlineLevel="0" collapsed="false">
      <c r="A5" s="27" t="s">
        <v>69</v>
      </c>
      <c r="B5" s="28" t="n">
        <f aca="false">SUM(B6,B11,B16,B21,B25,B32,B39,B45)</f>
        <v>60563</v>
      </c>
      <c r="C5" s="28" t="n">
        <f aca="false">SUM(C6,C11,C16,C21,C25,C32,C39,C45)</f>
        <v>60553</v>
      </c>
      <c r="D5" s="28" t="n">
        <f aca="false">SUM(D6,D11,D16,D21,D25,D32,D39,D45)</f>
        <v>60021</v>
      </c>
      <c r="E5" s="28" t="n">
        <f aca="false">SUM(E6,E11,E16,E21,E25,E32,E39,E45)</f>
        <v>58732</v>
      </c>
      <c r="F5" s="28" t="n">
        <f aca="false">SUM(F6,F11,F16,F21,F25,F32,F39,F45)</f>
        <v>56410</v>
      </c>
      <c r="G5" s="28" t="n">
        <f aca="false">SUM(G6,G11,G16,G21,G25,G32,G39,G45)</f>
        <v>54618</v>
      </c>
      <c r="H5" s="28" t="n">
        <f aca="false">SUM(H6,H11,H16,H21,H25,H32,H39,H45)</f>
        <v>53849</v>
      </c>
      <c r="I5" s="28" t="n">
        <f aca="false">SUM(I6,I11,I16,I21,I25,I32,I39,I45)</f>
        <v>53452</v>
      </c>
      <c r="J5" s="28" t="n">
        <f aca="false">SUM(J6,J11,J16,J21,J25,J32,J39,J45)</f>
        <v>52891</v>
      </c>
      <c r="K5" s="28" t="n">
        <f aca="false">SUM(K6,K11,K16,K21,K25,K32,K39,K45)</f>
        <v>53508</v>
      </c>
      <c r="L5" s="28" t="n">
        <f aca="false">SUM(L6,L11,L16,L21,L25,L32,L39,L45)</f>
        <v>54632</v>
      </c>
      <c r="M5" s="28" t="n">
        <v>57714</v>
      </c>
    </row>
    <row r="6" customFormat="false" ht="13.5" hidden="false" customHeight="false" outlineLevel="0" collapsed="false">
      <c r="A6" s="27" t="s">
        <v>70</v>
      </c>
      <c r="B6" s="28" t="n">
        <f aca="false">SUM(B7:B10)</f>
        <v>7656</v>
      </c>
      <c r="C6" s="28" t="n">
        <f aca="false">SUM(C7:C10)</f>
        <v>7762</v>
      </c>
      <c r="D6" s="28" t="n">
        <f aca="false">SUM(D7:D10)</f>
        <v>7747</v>
      </c>
      <c r="E6" s="28" t="n">
        <f aca="false">SUM(E7:E10)</f>
        <v>7558</v>
      </c>
      <c r="F6" s="28" t="n">
        <f aca="false">SUM(F7:F10)</f>
        <v>7406</v>
      </c>
      <c r="G6" s="28" t="n">
        <f aca="false">SUM(G7:G10)</f>
        <v>7341</v>
      </c>
      <c r="H6" s="28" t="n">
        <f aca="false">SUM(H7:H10)</f>
        <v>7334</v>
      </c>
      <c r="I6" s="28" t="n">
        <f aca="false">SUM(I7:I10)</f>
        <v>7353</v>
      </c>
      <c r="J6" s="28" t="n">
        <f aca="false">SUM(J7:J10)</f>
        <v>7174</v>
      </c>
      <c r="K6" s="28" t="n">
        <f aca="false">SUM(K7:K10)</f>
        <v>7291</v>
      </c>
      <c r="L6" s="28" t="n">
        <f aca="false">SUM(L7:L10)</f>
        <v>7379</v>
      </c>
      <c r="M6" s="28" t="n">
        <v>7623</v>
      </c>
    </row>
    <row r="7" customFormat="false" ht="13.5" hidden="false" customHeight="false" outlineLevel="0" collapsed="false">
      <c r="A7" s="29" t="s">
        <v>71</v>
      </c>
      <c r="B7" s="30" t="n">
        <f aca="false">'[6]Tablica 1'!$O$8</f>
        <v>1619</v>
      </c>
      <c r="C7" s="30" t="n">
        <f aca="false">'[7]Tablica 1'!$O$8</f>
        <v>1631</v>
      </c>
      <c r="D7" s="30" t="n">
        <f aca="false">'[8]Tablica 1'!$O$8</f>
        <v>1646</v>
      </c>
      <c r="E7" s="30" t="n">
        <f aca="false">'[9]Tablica 1'!$O$8</f>
        <v>1556</v>
      </c>
      <c r="F7" s="30" t="n">
        <f aca="false">'[10]Tablica 1'!$O$8</f>
        <v>1522</v>
      </c>
      <c r="G7" s="30" t="n">
        <f aca="false">'[11]Tablica 1'!$O$8</f>
        <v>1510</v>
      </c>
      <c r="H7" s="30" t="n">
        <f aca="false">'[12]Tablica 1'!$O$8</f>
        <v>1517</v>
      </c>
      <c r="I7" s="30" t="n">
        <f aca="false">'[13]Tablica 1'!$O$8</f>
        <v>1511</v>
      </c>
      <c r="J7" s="30" t="n">
        <f aca="false">'[14]Tablica 1'!$O$8</f>
        <v>1452</v>
      </c>
      <c r="K7" s="30" t="n">
        <f aca="false">'[15]Tablica 1'!$O$8</f>
        <v>1439</v>
      </c>
      <c r="L7" s="30" t="n">
        <f aca="false">'[16]Tablica 1'!$O$8</f>
        <v>1391</v>
      </c>
      <c r="M7" s="30" t="n">
        <v>1463</v>
      </c>
    </row>
    <row r="8" customFormat="false" ht="13.5" hidden="false" customHeight="false" outlineLevel="0" collapsed="false">
      <c r="A8" s="29" t="s">
        <v>72</v>
      </c>
      <c r="B8" s="30" t="n">
        <f aca="false">'[6]Tablica 1'!$O$9</f>
        <v>1995</v>
      </c>
      <c r="C8" s="30" t="n">
        <f aca="false">'[7]Tablica 1'!$O$9</f>
        <v>1975</v>
      </c>
      <c r="D8" s="30" t="n">
        <f aca="false">'[8]Tablica 1'!$O$9</f>
        <v>1960</v>
      </c>
      <c r="E8" s="30" t="n">
        <f aca="false">'[9]Tablica 1'!$O$9</f>
        <v>1899</v>
      </c>
      <c r="F8" s="30" t="n">
        <f aca="false">'[10]Tablica 1'!$O$9</f>
        <v>1839</v>
      </c>
      <c r="G8" s="30" t="n">
        <f aca="false">'[11]Tablica 1'!$O$9</f>
        <v>1807</v>
      </c>
      <c r="H8" s="30" t="n">
        <f aca="false">'[12]Tablica 1'!$O$9</f>
        <v>1796</v>
      </c>
      <c r="I8" s="30" t="n">
        <f aca="false">'[13]Tablica 1'!$O$9</f>
        <v>1795</v>
      </c>
      <c r="J8" s="30" t="n">
        <f aca="false">'[14]Tablica 1'!$O$9</f>
        <v>1704</v>
      </c>
      <c r="K8" s="30" t="n">
        <f aca="false">'[15]Tablica 1'!$O$9</f>
        <v>1770</v>
      </c>
      <c r="L8" s="30" t="n">
        <f aca="false">'[16]Tablica 1'!$O$9</f>
        <v>1801</v>
      </c>
      <c r="M8" s="30" t="n">
        <v>1885</v>
      </c>
    </row>
    <row r="9" customFormat="false" ht="13.5" hidden="false" customHeight="false" outlineLevel="0" collapsed="false">
      <c r="A9" s="29" t="s">
        <v>73</v>
      </c>
      <c r="B9" s="30" t="n">
        <f aca="false">'[6]Tablica 1'!$O$23</f>
        <v>1834</v>
      </c>
      <c r="C9" s="30" t="n">
        <f aca="false">'[7]Tablica 1'!$O$23</f>
        <v>1872</v>
      </c>
      <c r="D9" s="30" t="n">
        <f aca="false">'[8]Tablica 1'!$O$23</f>
        <v>1911</v>
      </c>
      <c r="E9" s="30" t="n">
        <f aca="false">'[9]Tablica 1'!$O$23</f>
        <v>1924</v>
      </c>
      <c r="F9" s="30" t="n">
        <f aca="false">'[10]Tablica 1'!$O$23</f>
        <v>1919</v>
      </c>
      <c r="G9" s="30" t="n">
        <f aca="false">'[11]Tablica 1'!$O$23</f>
        <v>1973</v>
      </c>
      <c r="H9" s="30" t="n">
        <f aca="false">'[12]Tablica 1'!$O$23</f>
        <v>1999</v>
      </c>
      <c r="I9" s="30" t="n">
        <f aca="false">'[13]Tablica 1'!$O$23</f>
        <v>2033</v>
      </c>
      <c r="J9" s="30" t="n">
        <f aca="false">'[14]Tablica 1'!$O$23</f>
        <v>2097</v>
      </c>
      <c r="K9" s="30" t="n">
        <f aca="false">'[15]Tablica 1'!$O$23</f>
        <v>2205</v>
      </c>
      <c r="L9" s="30" t="n">
        <f aca="false">'[16]Tablica 1'!$O$23</f>
        <v>2282</v>
      </c>
      <c r="M9" s="30" t="n">
        <v>2326</v>
      </c>
    </row>
    <row r="10" customFormat="false" ht="13.5" hidden="false" customHeight="false" outlineLevel="0" collapsed="false">
      <c r="A10" s="29" t="s">
        <v>74</v>
      </c>
      <c r="B10" s="30" t="n">
        <f aca="false">'[6]Tablica 1'!$O$24</f>
        <v>2208</v>
      </c>
      <c r="C10" s="30" t="n">
        <f aca="false">'[7]Tablica 1'!$O$24</f>
        <v>2284</v>
      </c>
      <c r="D10" s="30" t="n">
        <f aca="false">'[8]Tablica 1'!$O$24</f>
        <v>2230</v>
      </c>
      <c r="E10" s="30" t="n">
        <f aca="false">'[9]Tablica 1'!$O$24</f>
        <v>2179</v>
      </c>
      <c r="F10" s="30" t="n">
        <f aca="false">'[10]Tablica 1'!$O$24</f>
        <v>2126</v>
      </c>
      <c r="G10" s="30" t="n">
        <f aca="false">'[11]Tablica 1'!$O$24</f>
        <v>2051</v>
      </c>
      <c r="H10" s="30" t="n">
        <f aca="false">'[12]Tablica 1'!$O$24</f>
        <v>2022</v>
      </c>
      <c r="I10" s="30" t="n">
        <f aca="false">'[13]Tablica 1'!$O$24</f>
        <v>2014</v>
      </c>
      <c r="J10" s="30" t="n">
        <f aca="false">'[14]Tablica 1'!$O$24</f>
        <v>1921</v>
      </c>
      <c r="K10" s="30" t="n">
        <f aca="false">'[15]Tablica 1'!$O$24</f>
        <v>1877</v>
      </c>
      <c r="L10" s="30" t="n">
        <f aca="false">'[16]Tablica 1'!$O$24</f>
        <v>1905</v>
      </c>
      <c r="M10" s="30" t="n">
        <v>1949</v>
      </c>
    </row>
    <row r="11" customFormat="false" ht="13.5" hidden="false" customHeight="false" outlineLevel="0" collapsed="false">
      <c r="A11" s="27" t="s">
        <v>75</v>
      </c>
      <c r="B11" s="28" t="n">
        <f aca="false">SUM(B12:B15)</f>
        <v>7991</v>
      </c>
      <c r="C11" s="28" t="n">
        <f aca="false">SUM(C12:C15)</f>
        <v>7778</v>
      </c>
      <c r="D11" s="28" t="n">
        <f aca="false">SUM(D12:D15)</f>
        <v>7674</v>
      </c>
      <c r="E11" s="28" t="n">
        <f aca="false">SUM(E12:E15)</f>
        <v>7539</v>
      </c>
      <c r="F11" s="28" t="n">
        <f aca="false">SUM(F12:F15)</f>
        <v>7240</v>
      </c>
      <c r="G11" s="28" t="n">
        <f aca="false">SUM(G12:G15)</f>
        <v>7045</v>
      </c>
      <c r="H11" s="28" t="n">
        <f aca="false">SUM(H12:H15)</f>
        <v>6924</v>
      </c>
      <c r="I11" s="28" t="n">
        <f aca="false">SUM(I12:I15)</f>
        <v>6917</v>
      </c>
      <c r="J11" s="28" t="n">
        <f aca="false">SUM(J12:J15)</f>
        <v>6950</v>
      </c>
      <c r="K11" s="28" t="n">
        <f aca="false">SUM(K12:K15)</f>
        <v>7169</v>
      </c>
      <c r="L11" s="28" t="n">
        <f aca="false">SUM(L12:L15)</f>
        <v>7467</v>
      </c>
      <c r="M11" s="28" t="n">
        <v>8098</v>
      </c>
    </row>
    <row r="12" customFormat="false" ht="13.5" hidden="false" customHeight="false" outlineLevel="0" collapsed="false">
      <c r="A12" s="29" t="s">
        <v>76</v>
      </c>
      <c r="B12" s="30" t="n">
        <f aca="false">'[6]Tablica 1'!$O$13</f>
        <v>1017</v>
      </c>
      <c r="C12" s="30" t="n">
        <f aca="false">'[7]Tablica 1'!$O$13</f>
        <v>975</v>
      </c>
      <c r="D12" s="30" t="n">
        <f aca="false">'[8]Tablica 1'!$O$13</f>
        <v>920</v>
      </c>
      <c r="E12" s="30" t="n">
        <f aca="false">'[9]Tablica 1'!$O$13</f>
        <v>904</v>
      </c>
      <c r="F12" s="30" t="n">
        <f aca="false">'[10]Tablica 1'!$O$13</f>
        <v>897</v>
      </c>
      <c r="G12" s="30" t="n">
        <f aca="false">'[11]Tablica 1'!$O$13</f>
        <v>888</v>
      </c>
      <c r="H12" s="30" t="n">
        <f aca="false">'[12]Tablica 1'!$O$13</f>
        <v>906</v>
      </c>
      <c r="I12" s="30" t="n">
        <f aca="false">'[13]Tablica 1'!$O$13</f>
        <v>870</v>
      </c>
      <c r="J12" s="30" t="n">
        <f aca="false">'[14]Tablica 1'!$O$13</f>
        <v>887</v>
      </c>
      <c r="K12" s="30" t="n">
        <f aca="false">'[15]Tablica 1'!$O$13</f>
        <v>897</v>
      </c>
      <c r="L12" s="30" t="n">
        <f aca="false">'[16]Tablica 1'!$O$13</f>
        <v>905</v>
      </c>
      <c r="M12" s="30" t="n">
        <v>1045</v>
      </c>
    </row>
    <row r="13" customFormat="false" ht="13.5" hidden="false" customHeight="false" outlineLevel="0" collapsed="false">
      <c r="A13" s="29" t="s">
        <v>77</v>
      </c>
      <c r="B13" s="30" t="n">
        <f aca="false">'[6]Tablica 1'!$O$19</f>
        <v>1846</v>
      </c>
      <c r="C13" s="30" t="n">
        <f aca="false">'[7]Tablica 1'!$O$19</f>
        <v>1872</v>
      </c>
      <c r="D13" s="30" t="n">
        <f aca="false">'[8]Tablica 1'!$O$19</f>
        <v>1845</v>
      </c>
      <c r="E13" s="30" t="n">
        <f aca="false">'[9]Tablica 1'!$O$19</f>
        <v>1807</v>
      </c>
      <c r="F13" s="30" t="n">
        <f aca="false">'[10]Tablica 1'!$O$19</f>
        <v>1701</v>
      </c>
      <c r="G13" s="30" t="n">
        <f aca="false">'[11]Tablica 1'!$O$19</f>
        <v>1620</v>
      </c>
      <c r="H13" s="30" t="n">
        <f aca="false">'[12]Tablica 1'!$O$19</f>
        <v>1556</v>
      </c>
      <c r="I13" s="30" t="n">
        <f aca="false">'[13]Tablica 1'!$O$19</f>
        <v>1486</v>
      </c>
      <c r="J13" s="30" t="n">
        <f aca="false">'[14]Tablica 1'!$O$19</f>
        <v>1483</v>
      </c>
      <c r="K13" s="30" t="n">
        <f aca="false">'[15]Tablica 1'!$O$19</f>
        <v>1509</v>
      </c>
      <c r="L13" s="30" t="n">
        <f aca="false">'[16]Tablica 1'!$O$19</f>
        <v>1569</v>
      </c>
      <c r="M13" s="30" t="n">
        <v>1685</v>
      </c>
    </row>
    <row r="14" customFormat="false" ht="13.5" hidden="false" customHeight="false" outlineLevel="0" collapsed="false">
      <c r="A14" s="29" t="s">
        <v>78</v>
      </c>
      <c r="B14" s="30" t="n">
        <f aca="false">'[6]Tablica 1'!$O$25</f>
        <v>4056</v>
      </c>
      <c r="C14" s="30" t="n">
        <f aca="false">'[7]Tablica 1'!$O$25</f>
        <v>3852</v>
      </c>
      <c r="D14" s="30" t="n">
        <f aca="false">'[8]Tablica 1'!$O$25</f>
        <v>3837</v>
      </c>
      <c r="E14" s="30" t="n">
        <f aca="false">'[9]Tablica 1'!$O$25</f>
        <v>3788</v>
      </c>
      <c r="F14" s="30" t="n">
        <f aca="false">'[10]Tablica 1'!$O$25</f>
        <v>3639</v>
      </c>
      <c r="G14" s="30" t="n">
        <f aca="false">'[11]Tablica 1'!$O$25</f>
        <v>3562</v>
      </c>
      <c r="H14" s="30" t="n">
        <f aca="false">'[12]Tablica 1'!$O$25</f>
        <v>3509</v>
      </c>
      <c r="I14" s="30" t="n">
        <f aca="false">'[13]Tablica 1'!$O$25</f>
        <v>3605</v>
      </c>
      <c r="J14" s="30" t="n">
        <f aca="false">'[14]Tablica 1'!$O$25</f>
        <v>3663</v>
      </c>
      <c r="K14" s="30" t="n">
        <f aca="false">'[15]Tablica 1'!$O$25</f>
        <v>3829</v>
      </c>
      <c r="L14" s="30" t="n">
        <f aca="false">'[16]Tablica 1'!$O$25</f>
        <v>4001</v>
      </c>
      <c r="M14" s="30" t="n">
        <v>4366</v>
      </c>
    </row>
    <row r="15" customFormat="false" ht="13.5" hidden="false" customHeight="false" outlineLevel="0" collapsed="false">
      <c r="A15" s="29" t="s">
        <v>79</v>
      </c>
      <c r="B15" s="30" t="n">
        <f aca="false">'[6]Tablica 1'!$O$34</f>
        <v>1072</v>
      </c>
      <c r="C15" s="30" t="n">
        <f aca="false">'[7]Tablica 1'!$O$34</f>
        <v>1079</v>
      </c>
      <c r="D15" s="30" t="n">
        <f aca="false">'[8]Tablica 1'!$O$34</f>
        <v>1072</v>
      </c>
      <c r="E15" s="30" t="n">
        <f aca="false">'[9]Tablica 1'!$O$34</f>
        <v>1040</v>
      </c>
      <c r="F15" s="30" t="n">
        <f aca="false">'[10]Tablica 1'!$O$34</f>
        <v>1003</v>
      </c>
      <c r="G15" s="30" t="n">
        <f aca="false">'[11]Tablica 1'!$O$34</f>
        <v>975</v>
      </c>
      <c r="H15" s="30" t="n">
        <f aca="false">'[12]Tablica 1'!$O$34</f>
        <v>953</v>
      </c>
      <c r="I15" s="30" t="n">
        <f aca="false">'[13]Tablica 1'!$O$34</f>
        <v>956</v>
      </c>
      <c r="J15" s="30" t="n">
        <f aca="false">'[14]Tablica 1'!$O$34</f>
        <v>917</v>
      </c>
      <c r="K15" s="30" t="n">
        <f aca="false">'[15]Tablica 1'!$O$34</f>
        <v>934</v>
      </c>
      <c r="L15" s="30" t="n">
        <f aca="false">'[16]Tablica 1'!$O$34</f>
        <v>992</v>
      </c>
      <c r="M15" s="30" t="n">
        <v>1002</v>
      </c>
    </row>
    <row r="16" customFormat="false" ht="13.5" hidden="false" customHeight="false" outlineLevel="0" collapsed="false">
      <c r="A16" s="27" t="s">
        <v>80</v>
      </c>
      <c r="B16" s="28" t="n">
        <f aca="false">SUM(B17:B20)</f>
        <v>9535</v>
      </c>
      <c r="C16" s="28" t="n">
        <f aca="false">SUM(C17:C20)</f>
        <v>9783</v>
      </c>
      <c r="D16" s="28" t="n">
        <f aca="false">SUM(D17:D20)</f>
        <v>9844</v>
      </c>
      <c r="E16" s="28" t="n">
        <f aca="false">SUM(E17:E20)</f>
        <v>9722</v>
      </c>
      <c r="F16" s="28" t="n">
        <f aca="false">SUM(F17:F20)</f>
        <v>9420</v>
      </c>
      <c r="G16" s="28" t="n">
        <f aca="false">SUM(G17:G20)</f>
        <v>9131</v>
      </c>
      <c r="H16" s="28" t="n">
        <f aca="false">SUM(H17:H20)</f>
        <v>9115</v>
      </c>
      <c r="I16" s="28" t="n">
        <f aca="false">SUM(I17:I20)</f>
        <v>9105</v>
      </c>
      <c r="J16" s="28" t="n">
        <f aca="false">SUM(J17:J20)</f>
        <v>8994</v>
      </c>
      <c r="K16" s="28" t="n">
        <f aca="false">SUM(K17:K20)</f>
        <v>9059</v>
      </c>
      <c r="L16" s="28" t="n">
        <f aca="false">SUM(L17:L20)</f>
        <v>9430</v>
      </c>
      <c r="M16" s="28" t="n">
        <v>9979</v>
      </c>
    </row>
    <row r="17" customFormat="false" ht="13.5" hidden="false" customHeight="false" outlineLevel="0" collapsed="false">
      <c r="A17" s="29" t="s">
        <v>81</v>
      </c>
      <c r="B17" s="30" t="n">
        <f aca="false">'[6]Tablica 1'!$O$10</f>
        <v>2576</v>
      </c>
      <c r="C17" s="30" t="n">
        <f aca="false">'[7]Tablica 1'!$O$10</f>
        <v>2622</v>
      </c>
      <c r="D17" s="30" t="n">
        <f aca="false">'[8]Tablica 1'!$O$10</f>
        <v>2583</v>
      </c>
      <c r="E17" s="30" t="n">
        <f aca="false">'[9]Tablica 1'!$O$10</f>
        <v>2490</v>
      </c>
      <c r="F17" s="30" t="n">
        <f aca="false">'[10]Tablica 1'!$O$10</f>
        <v>2424</v>
      </c>
      <c r="G17" s="30" t="n">
        <f aca="false">'[11]Tablica 1'!$O$10</f>
        <v>2389</v>
      </c>
      <c r="H17" s="30" t="n">
        <f aca="false">'[12]Tablica 1'!$O$10</f>
        <v>2421</v>
      </c>
      <c r="I17" s="30" t="n">
        <f aca="false">'[13]Tablica 1'!$O$10</f>
        <v>2437</v>
      </c>
      <c r="J17" s="30" t="n">
        <f aca="false">'[14]Tablica 1'!$O$10</f>
        <v>2446</v>
      </c>
      <c r="K17" s="30" t="n">
        <f aca="false">'[15]Tablica 1'!$O$10</f>
        <v>2461</v>
      </c>
      <c r="L17" s="30" t="n">
        <f aca="false">'[16]Tablica 1'!$O$10</f>
        <v>2626</v>
      </c>
      <c r="M17" s="30" t="n">
        <v>2867</v>
      </c>
    </row>
    <row r="18" customFormat="false" ht="13.5" hidden="false" customHeight="false" outlineLevel="0" collapsed="false">
      <c r="A18" s="29" t="s">
        <v>82</v>
      </c>
      <c r="B18" s="30" t="n">
        <f aca="false">'[6]Tablica 1'!$O$12</f>
        <v>930</v>
      </c>
      <c r="C18" s="30" t="n">
        <f aca="false">'[7]Tablica 1'!$O$12</f>
        <v>987</v>
      </c>
      <c r="D18" s="30" t="n">
        <f aca="false">'[8]Tablica 1'!$O$12</f>
        <v>1024</v>
      </c>
      <c r="E18" s="30" t="n">
        <f aca="false">'[9]Tablica 1'!$O$12</f>
        <v>1015</v>
      </c>
      <c r="F18" s="30" t="n">
        <f aca="false">'[10]Tablica 1'!$O$12</f>
        <v>971</v>
      </c>
      <c r="G18" s="30" t="n">
        <f aca="false">'[11]Tablica 1'!$O$12</f>
        <v>932</v>
      </c>
      <c r="H18" s="30" t="n">
        <f aca="false">'[12]Tablica 1'!$O$12</f>
        <v>895</v>
      </c>
      <c r="I18" s="30" t="n">
        <f aca="false">'[13]Tablica 1'!$O$12</f>
        <v>920</v>
      </c>
      <c r="J18" s="30" t="n">
        <f aca="false">'[14]Tablica 1'!$O$12</f>
        <v>880</v>
      </c>
      <c r="K18" s="30" t="n">
        <f aca="false">'[15]Tablica 1'!$O$12</f>
        <v>862</v>
      </c>
      <c r="L18" s="30" t="n">
        <f aca="false">'[16]Tablica 1'!$O$12</f>
        <v>909</v>
      </c>
      <c r="M18" s="30" t="n">
        <v>958</v>
      </c>
    </row>
    <row r="19" customFormat="false" ht="13.5" hidden="false" customHeight="false" outlineLevel="0" collapsed="false">
      <c r="A19" s="29" t="s">
        <v>83</v>
      </c>
      <c r="B19" s="30" t="n">
        <f aca="false">'[6]Tablica 1'!$O$15</f>
        <v>1846</v>
      </c>
      <c r="C19" s="30" t="n">
        <f aca="false">'[7]Tablica 1'!$O$15</f>
        <v>1885</v>
      </c>
      <c r="D19" s="30" t="n">
        <f aca="false">'[8]Tablica 1'!$O$15</f>
        <v>1874</v>
      </c>
      <c r="E19" s="30" t="n">
        <f aca="false">'[9]Tablica 1'!$O$15</f>
        <v>1903</v>
      </c>
      <c r="F19" s="30" t="n">
        <f aca="false">'[10]Tablica 1'!$O$15</f>
        <v>1840</v>
      </c>
      <c r="G19" s="30" t="n">
        <f aca="false">'[11]Tablica 1'!$O$15</f>
        <v>1717</v>
      </c>
      <c r="H19" s="30" t="n">
        <f aca="false">'[12]Tablica 1'!$O$15</f>
        <v>1673</v>
      </c>
      <c r="I19" s="30" t="n">
        <f aca="false">'[13]Tablica 1'!$O$15</f>
        <v>1612</v>
      </c>
      <c r="J19" s="30" t="n">
        <f aca="false">'[14]Tablica 1'!$O$15</f>
        <v>1609</v>
      </c>
      <c r="K19" s="30" t="n">
        <f aca="false">'[15]Tablica 1'!$O$15</f>
        <v>1577</v>
      </c>
      <c r="L19" s="30" t="n">
        <f aca="false">'[16]Tablica 1'!$O$15</f>
        <v>1582</v>
      </c>
      <c r="M19" s="30" t="n">
        <v>1696</v>
      </c>
    </row>
    <row r="20" customFormat="false" ht="13.5" hidden="false" customHeight="false" outlineLevel="0" collapsed="false">
      <c r="A20" s="29" t="s">
        <v>84</v>
      </c>
      <c r="B20" s="30" t="n">
        <f aca="false">'[6]Tablica 1'!$O$27</f>
        <v>4183</v>
      </c>
      <c r="C20" s="30" t="n">
        <f aca="false">'[7]Tablica 1'!$O$27</f>
        <v>4289</v>
      </c>
      <c r="D20" s="30" t="n">
        <f aca="false">'[8]Tablica 1'!$O$27</f>
        <v>4363</v>
      </c>
      <c r="E20" s="30" t="n">
        <f aca="false">'[9]Tablica 1'!$O$27</f>
        <v>4314</v>
      </c>
      <c r="F20" s="30" t="n">
        <f aca="false">'[10]Tablica 1'!$O$27</f>
        <v>4185</v>
      </c>
      <c r="G20" s="30" t="n">
        <f aca="false">'[11]Tablica 1'!$O$27</f>
        <v>4093</v>
      </c>
      <c r="H20" s="30" t="n">
        <f aca="false">'[12]Tablica 1'!$O$27</f>
        <v>4126</v>
      </c>
      <c r="I20" s="30" t="n">
        <f aca="false">'[13]Tablica 1'!$O$27</f>
        <v>4136</v>
      </c>
      <c r="J20" s="30" t="n">
        <f aca="false">'[14]Tablica 1'!$O$27</f>
        <v>4059</v>
      </c>
      <c r="K20" s="30" t="n">
        <f aca="false">'[15]Tablica 1'!$O$27</f>
        <v>4159</v>
      </c>
      <c r="L20" s="30" t="n">
        <f aca="false">'[16]Tablica 1'!$O$27</f>
        <v>4313</v>
      </c>
      <c r="M20" s="30" t="n">
        <v>4458</v>
      </c>
    </row>
    <row r="21" customFormat="false" ht="13.5" hidden="false" customHeight="false" outlineLevel="0" collapsed="false">
      <c r="A21" s="27" t="s">
        <v>85</v>
      </c>
      <c r="B21" s="28" t="n">
        <f aca="false">SUM(B22:B24)</f>
        <v>6392</v>
      </c>
      <c r="C21" s="28" t="n">
        <f aca="false">SUM(C22:C24)</f>
        <v>6328</v>
      </c>
      <c r="D21" s="28" t="n">
        <f aca="false">SUM(D22:D24)</f>
        <v>6403</v>
      </c>
      <c r="E21" s="28" t="n">
        <f aca="false">SUM(E22:E24)</f>
        <v>6354</v>
      </c>
      <c r="F21" s="28" t="n">
        <f aca="false">SUM(F22:F24)</f>
        <v>6122</v>
      </c>
      <c r="G21" s="28" t="n">
        <f aca="false">SUM(G22:G24)</f>
        <v>5905</v>
      </c>
      <c r="H21" s="28" t="n">
        <f aca="false">SUM(H22:H24)</f>
        <v>5807</v>
      </c>
      <c r="I21" s="28" t="n">
        <f aca="false">SUM(I22:I24)</f>
        <v>5804</v>
      </c>
      <c r="J21" s="28" t="n">
        <f aca="false">SUM(J22:J24)</f>
        <v>5741</v>
      </c>
      <c r="K21" s="28" t="n">
        <f aca="false">SUM(K22:K24)</f>
        <v>5671</v>
      </c>
      <c r="L21" s="28" t="n">
        <f aca="false">SUM(L22:L24)</f>
        <v>5737</v>
      </c>
      <c r="M21" s="28" t="n">
        <v>5974</v>
      </c>
    </row>
    <row r="22" customFormat="false" ht="13.5" hidden="false" customHeight="false" outlineLevel="0" collapsed="false">
      <c r="A22" s="29" t="s">
        <v>86</v>
      </c>
      <c r="B22" s="30" t="n">
        <f aca="false">'[6]Tablica 1'!$O$11</f>
        <v>1045</v>
      </c>
      <c r="C22" s="30" t="n">
        <f aca="false">'[7]Tablica 1'!$O$11</f>
        <v>1077</v>
      </c>
      <c r="D22" s="30" t="n">
        <f aca="false">'[8]Tablica 1'!$O$11</f>
        <v>1074</v>
      </c>
      <c r="E22" s="30" t="n">
        <f aca="false">'[9]Tablica 1'!$O$11</f>
        <v>1079</v>
      </c>
      <c r="F22" s="30" t="n">
        <f aca="false">'[10]Tablica 1'!$O$11</f>
        <v>1071</v>
      </c>
      <c r="G22" s="30" t="n">
        <f aca="false">'[11]Tablica 1'!$O$11</f>
        <v>1031</v>
      </c>
      <c r="H22" s="30" t="n">
        <f aca="false">'[12]Tablica 1'!$O$11</f>
        <v>1027</v>
      </c>
      <c r="I22" s="30" t="n">
        <f aca="false">'[13]Tablica 1'!$O$11</f>
        <v>1033</v>
      </c>
      <c r="J22" s="30" t="n">
        <f aca="false">'[14]Tablica 1'!$O$11</f>
        <v>1032</v>
      </c>
      <c r="K22" s="30" t="n">
        <f aca="false">'[15]Tablica 1'!$O$11</f>
        <v>1027</v>
      </c>
      <c r="L22" s="30" t="n">
        <f aca="false">'[16]Tablica 1'!$O$11</f>
        <v>1022</v>
      </c>
      <c r="M22" s="30" t="n">
        <v>1043</v>
      </c>
    </row>
    <row r="23" customFormat="false" ht="13.5" hidden="false" customHeight="false" outlineLevel="0" collapsed="false">
      <c r="A23" s="29" t="s">
        <v>87</v>
      </c>
      <c r="B23" s="30" t="n">
        <f aca="false">'[6]Tablica 1'!$O$29</f>
        <v>2123</v>
      </c>
      <c r="C23" s="30" t="n">
        <f aca="false">'[7]Tablica 1'!$O$29</f>
        <v>2177</v>
      </c>
      <c r="D23" s="30" t="n">
        <f aca="false">'[8]Tablica 1'!$O$29</f>
        <v>2237</v>
      </c>
      <c r="E23" s="30" t="n">
        <f aca="false">'[9]Tablica 1'!$O$29</f>
        <v>2287</v>
      </c>
      <c r="F23" s="30" t="n">
        <f aca="false">'[10]Tablica 1'!$O$29</f>
        <v>2223</v>
      </c>
      <c r="G23" s="30" t="n">
        <f aca="false">'[11]Tablica 1'!$O$29</f>
        <v>2121</v>
      </c>
      <c r="H23" s="30" t="n">
        <f aca="false">'[12]Tablica 1'!$O$29</f>
        <v>2046</v>
      </c>
      <c r="I23" s="30" t="n">
        <f aca="false">'[13]Tablica 1'!$O$29</f>
        <v>2060</v>
      </c>
      <c r="J23" s="30" t="n">
        <f aca="false">'[14]Tablica 1'!$O$29</f>
        <v>2035</v>
      </c>
      <c r="K23" s="30" t="n">
        <f aca="false">'[15]Tablica 1'!$O$29</f>
        <v>2007</v>
      </c>
      <c r="L23" s="30" t="n">
        <f aca="false">'[16]Tablica 1'!$O$29</f>
        <v>2051</v>
      </c>
      <c r="M23" s="30" t="n">
        <v>2150</v>
      </c>
    </row>
    <row r="24" customFormat="false" ht="13.5" hidden="false" customHeight="false" outlineLevel="0" collapsed="false">
      <c r="A24" s="29" t="s">
        <v>88</v>
      </c>
      <c r="B24" s="30" t="n">
        <f aca="false">'[6]Tablica 1'!$O$41</f>
        <v>3224</v>
      </c>
      <c r="C24" s="30" t="n">
        <f aca="false">'[7]Tablica 1'!$O$41</f>
        <v>3074</v>
      </c>
      <c r="D24" s="30" t="n">
        <f aca="false">'[8]Tablica 1'!$O$41</f>
        <v>3092</v>
      </c>
      <c r="E24" s="30" t="n">
        <f aca="false">'[9]Tablica 1'!$O$41</f>
        <v>2988</v>
      </c>
      <c r="F24" s="30" t="n">
        <f aca="false">'[10]Tablica 1'!$O$41</f>
        <v>2828</v>
      </c>
      <c r="G24" s="30" t="n">
        <f aca="false">'[11]Tablica 1'!$O$41</f>
        <v>2753</v>
      </c>
      <c r="H24" s="30" t="n">
        <f aca="false">'[12]Tablica 1'!$O$41</f>
        <v>2734</v>
      </c>
      <c r="I24" s="30" t="n">
        <f aca="false">'[13]Tablica 1'!$O$41</f>
        <v>2711</v>
      </c>
      <c r="J24" s="30" t="n">
        <f aca="false">'[14]Tablica 1'!$O$41</f>
        <v>2674</v>
      </c>
      <c r="K24" s="30" t="n">
        <f aca="false">'[15]Tablica 1'!$O$41</f>
        <v>2637</v>
      </c>
      <c r="L24" s="30" t="n">
        <f aca="false">'[16]Tablica 1'!$O$41</f>
        <v>2664</v>
      </c>
      <c r="M24" s="30" t="n">
        <v>2781</v>
      </c>
    </row>
    <row r="25" customFormat="false" ht="13.5" hidden="false" customHeight="false" outlineLevel="0" collapsed="false">
      <c r="A25" s="27" t="s">
        <v>89</v>
      </c>
      <c r="B25" s="28" t="n">
        <f aca="false">SUM(B26:B31)</f>
        <v>7246</v>
      </c>
      <c r="C25" s="28" t="n">
        <f aca="false">SUM(C26:C31)</f>
        <v>7157</v>
      </c>
      <c r="D25" s="28" t="n">
        <f aca="false">SUM(D26:D31)</f>
        <v>7173</v>
      </c>
      <c r="E25" s="28" t="n">
        <f aca="false">SUM(E26:E31)</f>
        <v>7043</v>
      </c>
      <c r="F25" s="28" t="n">
        <f aca="false">SUM(F26:F31)</f>
        <v>6526</v>
      </c>
      <c r="G25" s="28" t="n">
        <f aca="false">SUM(G26:G31)</f>
        <v>6307</v>
      </c>
      <c r="H25" s="28" t="n">
        <f aca="false">SUM(H26:H31)</f>
        <v>6097</v>
      </c>
      <c r="I25" s="28" t="n">
        <f aca="false">SUM(I26:I31)</f>
        <v>5954</v>
      </c>
      <c r="J25" s="28" t="n">
        <f aca="false">SUM(J26:J31)</f>
        <v>5751</v>
      </c>
      <c r="K25" s="28" t="n">
        <f aca="false">SUM(K26:K31)</f>
        <v>5811</v>
      </c>
      <c r="L25" s="28" t="n">
        <f aca="false">SUM(L26:L31)</f>
        <v>5918</v>
      </c>
      <c r="M25" s="28" t="n">
        <v>6149</v>
      </c>
    </row>
    <row r="26" customFormat="false" ht="13.5" hidden="false" customHeight="false" outlineLevel="0" collapsed="false">
      <c r="A26" s="29" t="s">
        <v>90</v>
      </c>
      <c r="B26" s="30" t="n">
        <f aca="false">'[6]Tablica 1'!$O$26</f>
        <v>1985</v>
      </c>
      <c r="C26" s="30" t="n">
        <f aca="false">'[7]Tablica 1'!$O$26</f>
        <v>1908</v>
      </c>
      <c r="D26" s="30" t="n">
        <f aca="false">'[8]Tablica 1'!$O$26</f>
        <v>2015</v>
      </c>
      <c r="E26" s="30" t="n">
        <f aca="false">'[9]Tablica 1'!$O$26</f>
        <v>2034</v>
      </c>
      <c r="F26" s="30" t="n">
        <f aca="false">'[10]Tablica 1'!$O$26</f>
        <v>1902</v>
      </c>
      <c r="G26" s="30" t="n">
        <f aca="false">'[11]Tablica 1'!$O$26</f>
        <v>1855</v>
      </c>
      <c r="H26" s="30" t="n">
        <f aca="false">'[12]Tablica 1'!$O$26</f>
        <v>1800</v>
      </c>
      <c r="I26" s="30" t="n">
        <f aca="false">'[13]Tablica 1'!$O$26</f>
        <v>1762</v>
      </c>
      <c r="J26" s="30" t="n">
        <f aca="false">'[14]Tablica 1'!$O$26</f>
        <v>1720</v>
      </c>
      <c r="K26" s="30" t="n">
        <f aca="false">'[15]Tablica 1'!$O$26</f>
        <v>1704</v>
      </c>
      <c r="L26" s="30" t="n">
        <f aca="false">'[16]Tablica 1'!$O$26</f>
        <v>1761</v>
      </c>
      <c r="M26" s="30" t="n">
        <v>1728</v>
      </c>
    </row>
    <row r="27" customFormat="false" ht="13.5" hidden="false" customHeight="false" outlineLevel="0" collapsed="false">
      <c r="A27" s="29" t="s">
        <v>91</v>
      </c>
      <c r="B27" s="30" t="n">
        <f aca="false">'[6]Tablica 1'!$O$32</f>
        <v>1799</v>
      </c>
      <c r="C27" s="30" t="n">
        <f aca="false">'[7]Tablica 1'!$O$32</f>
        <v>1809</v>
      </c>
      <c r="D27" s="30" t="n">
        <f aca="false">'[8]Tablica 1'!$O$32</f>
        <v>1768</v>
      </c>
      <c r="E27" s="30" t="n">
        <f aca="false">'[9]Tablica 1'!$O$32</f>
        <v>1661</v>
      </c>
      <c r="F27" s="30" t="n">
        <f aca="false">'[10]Tablica 1'!$O$32</f>
        <v>1529</v>
      </c>
      <c r="G27" s="30" t="n">
        <f aca="false">'[11]Tablica 1'!$O$32</f>
        <v>1468</v>
      </c>
      <c r="H27" s="30" t="n">
        <f aca="false">'[12]Tablica 1'!$O$32</f>
        <v>1416</v>
      </c>
      <c r="I27" s="30" t="n">
        <f aca="false">'[13]Tablica 1'!$O$32</f>
        <v>1327</v>
      </c>
      <c r="J27" s="30" t="n">
        <f aca="false">'[14]Tablica 1'!$O$32</f>
        <v>1296</v>
      </c>
      <c r="K27" s="30" t="n">
        <f aca="false">'[15]Tablica 1'!$O$32</f>
        <v>1319</v>
      </c>
      <c r="L27" s="30" t="n">
        <f aca="false">'[16]Tablica 1'!$O$32</f>
        <v>1383</v>
      </c>
      <c r="M27" s="30" t="n">
        <v>1456</v>
      </c>
    </row>
    <row r="28" customFormat="false" ht="13.5" hidden="false" customHeight="false" outlineLevel="0" collapsed="false">
      <c r="A28" s="29" t="s">
        <v>92</v>
      </c>
      <c r="B28" s="30" t="n">
        <f aca="false">'[6]Tablica 1'!$O$33</f>
        <v>1014</v>
      </c>
      <c r="C28" s="30" t="n">
        <f aca="false">'[7]Tablica 1'!$O$33</f>
        <v>999</v>
      </c>
      <c r="D28" s="30" t="n">
        <f aca="false">'[8]Tablica 1'!$O$33</f>
        <v>942</v>
      </c>
      <c r="E28" s="30" t="n">
        <f aca="false">'[9]Tablica 1'!$O$33</f>
        <v>916</v>
      </c>
      <c r="F28" s="30" t="n">
        <f aca="false">'[10]Tablica 1'!$O$33</f>
        <v>874</v>
      </c>
      <c r="G28" s="30" t="n">
        <f aca="false">'[11]Tablica 1'!$O$33</f>
        <v>811</v>
      </c>
      <c r="H28" s="30" t="n">
        <f aca="false">'[12]Tablica 1'!$O$33</f>
        <v>792</v>
      </c>
      <c r="I28" s="30" t="n">
        <f aca="false">'[13]Tablica 1'!$O$33</f>
        <v>803</v>
      </c>
      <c r="J28" s="30" t="n">
        <f aca="false">'[14]Tablica 1'!$O$33</f>
        <v>811</v>
      </c>
      <c r="K28" s="30" t="n">
        <f aca="false">'[15]Tablica 1'!$O$33</f>
        <v>804</v>
      </c>
      <c r="L28" s="30" t="n">
        <f aca="false">'[16]Tablica 1'!$O$33</f>
        <v>815</v>
      </c>
      <c r="M28" s="30" t="n">
        <v>819</v>
      </c>
    </row>
    <row r="29" customFormat="false" ht="13.5" hidden="false" customHeight="false" outlineLevel="0" collapsed="false">
      <c r="A29" s="29" t="s">
        <v>93</v>
      </c>
      <c r="B29" s="30" t="n">
        <f aca="false">'[6]Tablica 1'!$O$35</f>
        <v>1003</v>
      </c>
      <c r="C29" s="30" t="n">
        <f aca="false">'[7]Tablica 1'!$O$35</f>
        <v>976</v>
      </c>
      <c r="D29" s="30" t="n">
        <f aca="false">'[8]Tablica 1'!$O$35</f>
        <v>948</v>
      </c>
      <c r="E29" s="30" t="n">
        <f aca="false">'[9]Tablica 1'!$O$35</f>
        <v>885</v>
      </c>
      <c r="F29" s="30" t="n">
        <f aca="false">'[10]Tablica 1'!$O$35</f>
        <v>812</v>
      </c>
      <c r="G29" s="30" t="n">
        <f aca="false">'[11]Tablica 1'!$O$35</f>
        <v>765</v>
      </c>
      <c r="H29" s="30" t="n">
        <f aca="false">'[12]Tablica 1'!$O$35</f>
        <v>770</v>
      </c>
      <c r="I29" s="30" t="n">
        <f aca="false">'[13]Tablica 1'!$O$35</f>
        <v>766</v>
      </c>
      <c r="J29" s="30" t="n">
        <f aca="false">'[14]Tablica 1'!$O$35</f>
        <v>731</v>
      </c>
      <c r="K29" s="30" t="n">
        <f aca="false">'[15]Tablica 1'!$O$35</f>
        <v>754</v>
      </c>
      <c r="L29" s="30" t="n">
        <f aca="false">'[16]Tablica 1'!$O$35</f>
        <v>739</v>
      </c>
      <c r="M29" s="30" t="n">
        <v>798</v>
      </c>
    </row>
    <row r="30" customFormat="false" ht="13.5" hidden="false" customHeight="false" outlineLevel="0" collapsed="false">
      <c r="A30" s="29" t="s">
        <v>94</v>
      </c>
      <c r="B30" s="30" t="n">
        <f aca="false">'[6]Tablica 1'!$O$37</f>
        <v>926</v>
      </c>
      <c r="C30" s="30" t="n">
        <f aca="false">'[7]Tablica 1'!$O$37</f>
        <v>955</v>
      </c>
      <c r="D30" s="30" t="n">
        <f aca="false">'[8]Tablica 1'!$O$37</f>
        <v>966</v>
      </c>
      <c r="E30" s="30" t="n">
        <f aca="false">'[9]Tablica 1'!$O$37</f>
        <v>999</v>
      </c>
      <c r="F30" s="30" t="n">
        <f aca="false">'[10]Tablica 1'!$O$37</f>
        <v>900</v>
      </c>
      <c r="G30" s="30" t="n">
        <f aca="false">'[11]Tablica 1'!$O$37</f>
        <v>901</v>
      </c>
      <c r="H30" s="30" t="n">
        <f aca="false">'[12]Tablica 1'!$O$37</f>
        <v>809</v>
      </c>
      <c r="I30" s="30" t="n">
        <f aca="false">'[13]Tablica 1'!$O$37</f>
        <v>786</v>
      </c>
      <c r="J30" s="30" t="n">
        <f aca="false">'[14]Tablica 1'!$O$37</f>
        <v>691</v>
      </c>
      <c r="K30" s="30" t="n">
        <f aca="false">'[15]Tablica 1'!$O$37</f>
        <v>737</v>
      </c>
      <c r="L30" s="30" t="n">
        <f aca="false">'[16]Tablica 1'!$O$37</f>
        <v>725</v>
      </c>
      <c r="M30" s="30" t="n">
        <v>825</v>
      </c>
    </row>
    <row r="31" customFormat="false" ht="13.5" hidden="false" customHeight="false" outlineLevel="0" collapsed="false">
      <c r="A31" s="29" t="s">
        <v>95</v>
      </c>
      <c r="B31" s="30" t="n">
        <f aca="false">'[6]Tablica 1'!$O$39</f>
        <v>519</v>
      </c>
      <c r="C31" s="30" t="n">
        <f aca="false">'[7]Tablica 1'!$O$39</f>
        <v>510</v>
      </c>
      <c r="D31" s="30" t="n">
        <f aca="false">'[8]Tablica 1'!$O$39</f>
        <v>534</v>
      </c>
      <c r="E31" s="30" t="n">
        <f aca="false">'[9]Tablica 1'!$O$39</f>
        <v>548</v>
      </c>
      <c r="F31" s="30" t="n">
        <f aca="false">'[10]Tablica 1'!$O$39</f>
        <v>509</v>
      </c>
      <c r="G31" s="30" t="n">
        <f aca="false">'[11]Tablica 1'!$O$39</f>
        <v>507</v>
      </c>
      <c r="H31" s="30" t="n">
        <f aca="false">'[12]Tablica 1'!$O$39</f>
        <v>510</v>
      </c>
      <c r="I31" s="30" t="n">
        <f aca="false">'[13]Tablica 1'!$O$39</f>
        <v>510</v>
      </c>
      <c r="J31" s="30" t="n">
        <f aca="false">'[14]Tablica 1'!$O$39</f>
        <v>502</v>
      </c>
      <c r="K31" s="30" t="n">
        <f aca="false">'[15]Tablica 1'!$O$39</f>
        <v>493</v>
      </c>
      <c r="L31" s="30" t="n">
        <f aca="false">'[16]Tablica 1'!$O$39</f>
        <v>495</v>
      </c>
      <c r="M31" s="30" t="n">
        <v>523</v>
      </c>
    </row>
    <row r="32" customFormat="false" ht="13.5" hidden="false" customHeight="false" outlineLevel="0" collapsed="false">
      <c r="A32" s="27" t="s">
        <v>96</v>
      </c>
      <c r="B32" s="28" t="n">
        <f aca="false">SUM(B33:B38)</f>
        <v>5919</v>
      </c>
      <c r="C32" s="28" t="n">
        <f aca="false">SUM(C33:C38)</f>
        <v>5887</v>
      </c>
      <c r="D32" s="28" t="n">
        <f aca="false">SUM(D33:D38)</f>
        <v>5627</v>
      </c>
      <c r="E32" s="28" t="n">
        <f aca="false">SUM(E33:E38)</f>
        <v>5439</v>
      </c>
      <c r="F32" s="28" t="n">
        <f aca="false">SUM(F33:F38)</f>
        <v>5187</v>
      </c>
      <c r="G32" s="28" t="n">
        <f aca="false">SUM(G33:G38)</f>
        <v>4938</v>
      </c>
      <c r="H32" s="28" t="n">
        <f aca="false">SUM(H33:H38)</f>
        <v>4806</v>
      </c>
      <c r="I32" s="28" t="n">
        <f aca="false">SUM(I33:I38)</f>
        <v>4672</v>
      </c>
      <c r="J32" s="28" t="n">
        <f aca="false">SUM(J33:J38)</f>
        <v>4683</v>
      </c>
      <c r="K32" s="28" t="n">
        <f aca="false">SUM(K33:K38)</f>
        <v>4819</v>
      </c>
      <c r="L32" s="28" t="n">
        <f aca="false">SUM(L33:L38)</f>
        <v>4847</v>
      </c>
      <c r="M32" s="28" t="n">
        <v>5250</v>
      </c>
    </row>
    <row r="33" customFormat="false" ht="13.5" hidden="false" customHeight="false" outlineLevel="0" collapsed="false">
      <c r="A33" s="29" t="s">
        <v>97</v>
      </c>
      <c r="B33" s="30" t="n">
        <f aca="false">'[6]Tablica 1'!$O$17</f>
        <v>865</v>
      </c>
      <c r="C33" s="30" t="n">
        <f aca="false">'[7]Tablica 1'!$O$17</f>
        <v>864</v>
      </c>
      <c r="D33" s="30" t="n">
        <f aca="false">'[8]Tablica 1'!$O$17</f>
        <v>849</v>
      </c>
      <c r="E33" s="30" t="n">
        <f aca="false">'[9]Tablica 1'!$O$17</f>
        <v>813</v>
      </c>
      <c r="F33" s="30" t="n">
        <f aca="false">'[10]Tablica 1'!$O$17</f>
        <v>738</v>
      </c>
      <c r="G33" s="30" t="n">
        <f aca="false">'[11]Tablica 1'!$O$17</f>
        <v>705</v>
      </c>
      <c r="H33" s="30" t="n">
        <f aca="false">'[12]Tablica 1'!$O$17</f>
        <v>658</v>
      </c>
      <c r="I33" s="30" t="n">
        <f aca="false">'[13]Tablica 1'!$O$17</f>
        <v>632</v>
      </c>
      <c r="J33" s="30" t="n">
        <f aca="false">'[14]Tablica 1'!$O$17</f>
        <v>609</v>
      </c>
      <c r="K33" s="30" t="n">
        <f aca="false">'[15]Tablica 1'!$O$17</f>
        <v>647</v>
      </c>
      <c r="L33" s="30" t="n">
        <f aca="false">'[16]Tablica 1'!$O$17</f>
        <v>657</v>
      </c>
      <c r="M33" s="30" t="n">
        <v>684</v>
      </c>
    </row>
    <row r="34" customFormat="false" ht="13.5" hidden="false" customHeight="false" outlineLevel="0" collapsed="false">
      <c r="A34" s="29" t="s">
        <v>98</v>
      </c>
      <c r="B34" s="30" t="n">
        <f aca="false">'[6]Tablica 1'!$O$18</f>
        <v>453</v>
      </c>
      <c r="C34" s="30" t="n">
        <f aca="false">'[7]Tablica 1'!$O$18</f>
        <v>404</v>
      </c>
      <c r="D34" s="30" t="n">
        <f aca="false">'[8]Tablica 1'!$O$18</f>
        <v>392</v>
      </c>
      <c r="E34" s="30" t="n">
        <f aca="false">'[9]Tablica 1'!$O$18</f>
        <v>369</v>
      </c>
      <c r="F34" s="30" t="n">
        <f aca="false">'[10]Tablica 1'!$O$18</f>
        <v>345</v>
      </c>
      <c r="G34" s="30" t="n">
        <f aca="false">'[11]Tablica 1'!$O$18</f>
        <v>338</v>
      </c>
      <c r="H34" s="30" t="n">
        <f aca="false">'[12]Tablica 1'!$O$18</f>
        <v>358</v>
      </c>
      <c r="I34" s="30" t="n">
        <f aca="false">'[13]Tablica 1'!$O$18</f>
        <v>357</v>
      </c>
      <c r="J34" s="30" t="n">
        <f aca="false">'[14]Tablica 1'!$O$18</f>
        <v>362</v>
      </c>
      <c r="K34" s="30" t="n">
        <f aca="false">'[15]Tablica 1'!$O$18</f>
        <v>354</v>
      </c>
      <c r="L34" s="30" t="n">
        <f aca="false">'[16]Tablica 1'!$O$18</f>
        <v>366</v>
      </c>
      <c r="M34" s="30" t="n">
        <v>438</v>
      </c>
    </row>
    <row r="35" customFormat="false" ht="13.5" hidden="false" customHeight="false" outlineLevel="0" collapsed="false">
      <c r="A35" s="29" t="s">
        <v>99</v>
      </c>
      <c r="B35" s="30" t="n">
        <f aca="false">'[6]Tablica 1'!$O$21</f>
        <v>1486</v>
      </c>
      <c r="C35" s="30" t="n">
        <f aca="false">'[7]Tablica 1'!$O$21</f>
        <v>1477</v>
      </c>
      <c r="D35" s="30" t="n">
        <f aca="false">'[8]Tablica 1'!$O$21</f>
        <v>1432</v>
      </c>
      <c r="E35" s="30" t="n">
        <f aca="false">'[9]Tablica 1'!$O$21</f>
        <v>1372</v>
      </c>
      <c r="F35" s="30" t="n">
        <f aca="false">'[10]Tablica 1'!$O$21</f>
        <v>1324</v>
      </c>
      <c r="G35" s="30" t="n">
        <f aca="false">'[11]Tablica 1'!$O$21</f>
        <v>1235</v>
      </c>
      <c r="H35" s="30" t="n">
        <f aca="false">'[12]Tablica 1'!$O$21</f>
        <v>1200</v>
      </c>
      <c r="I35" s="30" t="n">
        <f aca="false">'[13]Tablica 1'!$O$21</f>
        <v>1159</v>
      </c>
      <c r="J35" s="30" t="n">
        <f aca="false">'[14]Tablica 1'!$O$21</f>
        <v>1170</v>
      </c>
      <c r="K35" s="30" t="n">
        <f aca="false">'[15]Tablica 1'!$O$21</f>
        <v>1234</v>
      </c>
      <c r="L35" s="30" t="n">
        <f aca="false">'[16]Tablica 1'!$O$21</f>
        <v>1283</v>
      </c>
      <c r="M35" s="30" t="n">
        <v>1374</v>
      </c>
    </row>
    <row r="36" customFormat="false" ht="13.5" hidden="false" customHeight="false" outlineLevel="0" collapsed="false">
      <c r="A36" s="29" t="s">
        <v>100</v>
      </c>
      <c r="B36" s="30" t="n">
        <f aca="false">'[6]Tablica 1'!$O$30</f>
        <v>1465</v>
      </c>
      <c r="C36" s="30" t="n">
        <f aca="false">'[7]Tablica 1'!$O$30</f>
        <v>1477</v>
      </c>
      <c r="D36" s="30" t="n">
        <f aca="false">'[8]Tablica 1'!$O$30</f>
        <v>1387</v>
      </c>
      <c r="E36" s="30" t="n">
        <f aca="false">'[9]Tablica 1'!$O$30</f>
        <v>1341</v>
      </c>
      <c r="F36" s="30" t="n">
        <f aca="false">'[10]Tablica 1'!$O$30</f>
        <v>1313</v>
      </c>
      <c r="G36" s="30" t="n">
        <f aca="false">'[11]Tablica 1'!$O$30</f>
        <v>1267</v>
      </c>
      <c r="H36" s="30" t="n">
        <f aca="false">'[12]Tablica 1'!$O$30</f>
        <v>1206</v>
      </c>
      <c r="I36" s="30" t="n">
        <f aca="false">'[13]Tablica 1'!$O$30</f>
        <v>1144</v>
      </c>
      <c r="J36" s="30" t="n">
        <f aca="false">'[14]Tablica 1'!$O$30</f>
        <v>1133</v>
      </c>
      <c r="K36" s="30" t="n">
        <f aca="false">'[15]Tablica 1'!$O$30</f>
        <v>1155</v>
      </c>
      <c r="L36" s="30" t="n">
        <f aca="false">'[16]Tablica 1'!$O$30</f>
        <v>1079</v>
      </c>
      <c r="M36" s="30" t="n">
        <v>1113</v>
      </c>
    </row>
    <row r="37" customFormat="false" ht="13.5" hidden="false" customHeight="false" outlineLevel="0" collapsed="false">
      <c r="A37" s="29" t="s">
        <v>101</v>
      </c>
      <c r="B37" s="30" t="n">
        <f aca="false">'[6]Tablica 1'!$O$36</f>
        <v>1110</v>
      </c>
      <c r="C37" s="30" t="n">
        <f aca="false">'[7]Tablica 1'!$O$36</f>
        <v>1112</v>
      </c>
      <c r="D37" s="30" t="n">
        <f aca="false">'[8]Tablica 1'!$O$36</f>
        <v>1049</v>
      </c>
      <c r="E37" s="30" t="n">
        <f aca="false">'[9]Tablica 1'!$O$36</f>
        <v>1018</v>
      </c>
      <c r="F37" s="30" t="n">
        <f aca="false">'[10]Tablica 1'!$O$36</f>
        <v>965</v>
      </c>
      <c r="G37" s="30" t="n">
        <f aca="false">'[11]Tablica 1'!$O$36</f>
        <v>929</v>
      </c>
      <c r="H37" s="30" t="n">
        <f aca="false">'[12]Tablica 1'!$O$36</f>
        <v>935</v>
      </c>
      <c r="I37" s="30" t="n">
        <f aca="false">'[13]Tablica 1'!$O$36</f>
        <v>940</v>
      </c>
      <c r="J37" s="30" t="n">
        <f aca="false">'[14]Tablica 1'!$O$36</f>
        <v>963</v>
      </c>
      <c r="K37" s="30" t="n">
        <f aca="false">'[15]Tablica 1'!$O$36</f>
        <v>970</v>
      </c>
      <c r="L37" s="30" t="n">
        <f aca="false">'[16]Tablica 1'!$O$36</f>
        <v>991</v>
      </c>
      <c r="M37" s="30" t="n">
        <v>1148</v>
      </c>
    </row>
    <row r="38" customFormat="false" ht="13.5" hidden="false" customHeight="false" outlineLevel="0" collapsed="false">
      <c r="A38" s="29" t="s">
        <v>102</v>
      </c>
      <c r="B38" s="30" t="n">
        <f aca="false">'[6]Tablica 1'!$O$42</f>
        <v>540</v>
      </c>
      <c r="C38" s="30" t="n">
        <f aca="false">'[7]Tablica 1'!$O$42</f>
        <v>553</v>
      </c>
      <c r="D38" s="30" t="n">
        <f aca="false">'[8]Tablica 1'!$O$42</f>
        <v>518</v>
      </c>
      <c r="E38" s="30" t="n">
        <f aca="false">'[9]Tablica 1'!$O$42</f>
        <v>526</v>
      </c>
      <c r="F38" s="30" t="n">
        <f aca="false">'[10]Tablica 1'!$O$42</f>
        <v>502</v>
      </c>
      <c r="G38" s="30" t="n">
        <f aca="false">'[11]Tablica 1'!$O$42</f>
        <v>464</v>
      </c>
      <c r="H38" s="30" t="n">
        <f aca="false">'[12]Tablica 1'!$O$42</f>
        <v>449</v>
      </c>
      <c r="I38" s="30" t="n">
        <f aca="false">'[13]Tablica 1'!$O$42</f>
        <v>440</v>
      </c>
      <c r="J38" s="30" t="n">
        <f aca="false">'[14]Tablica 1'!$O$42</f>
        <v>446</v>
      </c>
      <c r="K38" s="30" t="n">
        <f aca="false">'[15]Tablica 1'!$O$42</f>
        <v>459</v>
      </c>
      <c r="L38" s="30" t="n">
        <f aca="false">'[16]Tablica 1'!$O$42</f>
        <v>471</v>
      </c>
      <c r="M38" s="30" t="n">
        <v>493</v>
      </c>
    </row>
    <row r="39" customFormat="false" ht="13.5" hidden="false" customHeight="false" outlineLevel="0" collapsed="false">
      <c r="A39" s="27" t="s">
        <v>103</v>
      </c>
      <c r="B39" s="28" t="n">
        <f aca="false">SUM(B40:B44)</f>
        <v>13156</v>
      </c>
      <c r="C39" s="28" t="n">
        <f aca="false">SUM(C40:C44)</f>
        <v>13196</v>
      </c>
      <c r="D39" s="28" t="n">
        <f aca="false">SUM(D40:D44)</f>
        <v>12989</v>
      </c>
      <c r="E39" s="28" t="n">
        <f aca="false">SUM(E40:E44)</f>
        <v>12618</v>
      </c>
      <c r="F39" s="28" t="n">
        <f aca="false">SUM(F40:F44)</f>
        <v>12246</v>
      </c>
      <c r="G39" s="28" t="n">
        <f aca="false">SUM(G40:G44)</f>
        <v>11768</v>
      </c>
      <c r="H39" s="28" t="n">
        <f aca="false">SUM(H40:H44)</f>
        <v>11693</v>
      </c>
      <c r="I39" s="28" t="n">
        <f aca="false">SUM(I40:I44)</f>
        <v>11569</v>
      </c>
      <c r="J39" s="28" t="n">
        <f aca="false">SUM(J40:J44)</f>
        <v>11557</v>
      </c>
      <c r="K39" s="28" t="n">
        <f aca="false">SUM(K40:K44)</f>
        <v>11628</v>
      </c>
      <c r="L39" s="28" t="n">
        <f aca="false">SUM(L40:L44)</f>
        <v>11748</v>
      </c>
      <c r="M39" s="28" t="n">
        <v>12415</v>
      </c>
    </row>
    <row r="40" customFormat="false" ht="13.5" hidden="false" customHeight="false" outlineLevel="0" collapsed="false">
      <c r="A40" s="29" t="s">
        <v>104</v>
      </c>
      <c r="B40" s="31" t="n">
        <f aca="false">'[6]Tablica 1'!$O$7</f>
        <v>2707</v>
      </c>
      <c r="C40" s="31" t="n">
        <f aca="false">'[7]Tablica 1'!$O$7</f>
        <v>2782</v>
      </c>
      <c r="D40" s="31" t="n">
        <f aca="false">'[8]Tablica 1'!$O$7</f>
        <v>2834</v>
      </c>
      <c r="E40" s="31" t="n">
        <f aca="false">'[9]Tablica 1'!$O$7</f>
        <v>2654</v>
      </c>
      <c r="F40" s="31" t="n">
        <f aca="false">'[10]Tablica 1'!$O$7</f>
        <v>2564</v>
      </c>
      <c r="G40" s="31" t="n">
        <f aca="false">'[11]Tablica 1'!$O$7</f>
        <v>2468</v>
      </c>
      <c r="H40" s="31" t="n">
        <f aca="false">'[12]Tablica 1'!$O$7</f>
        <v>2396</v>
      </c>
      <c r="I40" s="31" t="n">
        <f aca="false">'[13]Tablica 1'!$O$7</f>
        <v>2281</v>
      </c>
      <c r="J40" s="31" t="n">
        <f aca="false">'[14]Tablica 1'!$O$7</f>
        <v>2275</v>
      </c>
      <c r="K40" s="31" t="n">
        <f aca="false">'[15]Tablica 1'!$O$7</f>
        <v>2324</v>
      </c>
      <c r="L40" s="31" t="n">
        <f aca="false">'[16]Tablica 1'!$O$7</f>
        <v>2392</v>
      </c>
      <c r="M40" s="31" t="n">
        <v>2453</v>
      </c>
    </row>
    <row r="41" customFormat="false" ht="13.5" hidden="false" customHeight="false" outlineLevel="0" collapsed="false">
      <c r="A41" s="29" t="s">
        <v>105</v>
      </c>
      <c r="B41" s="30" t="n">
        <f aca="false">'[6]Tablica 1'!$O$22</f>
        <v>3345</v>
      </c>
      <c r="C41" s="30" t="n">
        <f aca="false">'[7]Tablica 1'!$O$22</f>
        <v>3355</v>
      </c>
      <c r="D41" s="30" t="n">
        <f aca="false">'[8]Tablica 1'!$O$22</f>
        <v>3272</v>
      </c>
      <c r="E41" s="30" t="n">
        <f aca="false">'[9]Tablica 1'!$O$22</f>
        <v>3210</v>
      </c>
      <c r="F41" s="30" t="n">
        <f aca="false">'[10]Tablica 1'!$O$22</f>
        <v>3138</v>
      </c>
      <c r="G41" s="30" t="n">
        <f aca="false">'[11]Tablica 1'!$O$22</f>
        <v>3047</v>
      </c>
      <c r="H41" s="30" t="n">
        <f aca="false">'[12]Tablica 1'!$O$22</f>
        <v>3065</v>
      </c>
      <c r="I41" s="30" t="n">
        <f aca="false">'[13]Tablica 1'!$O$22</f>
        <v>3071</v>
      </c>
      <c r="J41" s="30" t="n">
        <f aca="false">'[14]Tablica 1'!$O$22</f>
        <v>3052</v>
      </c>
      <c r="K41" s="30" t="n">
        <f aca="false">'[15]Tablica 1'!$O$22</f>
        <v>3065</v>
      </c>
      <c r="L41" s="30" t="n">
        <f aca="false">'[16]Tablica 1'!$O$22</f>
        <v>3111</v>
      </c>
      <c r="M41" s="30" t="n">
        <v>3247</v>
      </c>
    </row>
    <row r="42" customFormat="false" ht="13.5" hidden="false" customHeight="false" outlineLevel="0" collapsed="false">
      <c r="A42" s="29" t="s">
        <v>106</v>
      </c>
      <c r="B42" s="30" t="n">
        <f aca="false">'[6]Tablica 1'!$O$28</f>
        <v>2193</v>
      </c>
      <c r="C42" s="30" t="n">
        <f aca="false">'[7]Tablica 1'!$O$28</f>
        <v>2169</v>
      </c>
      <c r="D42" s="30" t="n">
        <f aca="false">'[8]Tablica 1'!$O$28</f>
        <v>2004</v>
      </c>
      <c r="E42" s="30" t="n">
        <f aca="false">'[9]Tablica 1'!$O$28</f>
        <v>1950</v>
      </c>
      <c r="F42" s="30" t="n">
        <f aca="false">'[10]Tablica 1'!$O$28</f>
        <v>1892</v>
      </c>
      <c r="G42" s="30" t="n">
        <f aca="false">'[11]Tablica 1'!$O$28</f>
        <v>1800</v>
      </c>
      <c r="H42" s="30" t="n">
        <f aca="false">'[12]Tablica 1'!$O$28</f>
        <v>1850</v>
      </c>
      <c r="I42" s="30" t="n">
        <f aca="false">'[13]Tablica 1'!$O$28</f>
        <v>1857</v>
      </c>
      <c r="J42" s="30" t="n">
        <f aca="false">'[14]Tablica 1'!$O$28</f>
        <v>1820</v>
      </c>
      <c r="K42" s="30" t="n">
        <f aca="false">'[15]Tablica 1'!$O$28</f>
        <v>1809</v>
      </c>
      <c r="L42" s="30" t="n">
        <f aca="false">'[16]Tablica 1'!$O$28</f>
        <v>1820</v>
      </c>
      <c r="M42" s="30" t="n">
        <v>2037</v>
      </c>
    </row>
    <row r="43" customFormat="false" ht="13.5" hidden="false" customHeight="false" outlineLevel="0" collapsed="false">
      <c r="A43" s="29" t="s">
        <v>107</v>
      </c>
      <c r="B43" s="30" t="n">
        <f aca="false">'[6]Tablica 1'!$O$31</f>
        <v>1369</v>
      </c>
      <c r="C43" s="30" t="n">
        <f aca="false">'[7]Tablica 1'!$O$31</f>
        <v>1343</v>
      </c>
      <c r="D43" s="30" t="n">
        <f aca="false">'[8]Tablica 1'!$O$31</f>
        <v>1307</v>
      </c>
      <c r="E43" s="30" t="n">
        <f aca="false">'[9]Tablica 1'!$O$31</f>
        <v>1263</v>
      </c>
      <c r="F43" s="30" t="n">
        <f aca="false">'[10]Tablica 1'!$O$31</f>
        <v>1232</v>
      </c>
      <c r="G43" s="30" t="n">
        <f aca="false">'[11]Tablica 1'!$O$31</f>
        <v>1147</v>
      </c>
      <c r="H43" s="30" t="n">
        <f aca="false">'[12]Tablica 1'!$O$31</f>
        <v>1106</v>
      </c>
      <c r="I43" s="30" t="n">
        <f aca="false">'[13]Tablica 1'!$O$31</f>
        <v>1053</v>
      </c>
      <c r="J43" s="30" t="n">
        <f aca="false">'[14]Tablica 1'!$O$31</f>
        <v>993</v>
      </c>
      <c r="K43" s="30" t="n">
        <f aca="false">'[15]Tablica 1'!$O$31</f>
        <v>1025</v>
      </c>
      <c r="L43" s="30" t="n">
        <f aca="false">'[16]Tablica 1'!$O$31</f>
        <v>1024</v>
      </c>
      <c r="M43" s="30" t="n">
        <v>1107</v>
      </c>
    </row>
    <row r="44" customFormat="false" ht="13.5" hidden="false" customHeight="false" outlineLevel="0" collapsed="false">
      <c r="A44" s="29" t="s">
        <v>108</v>
      </c>
      <c r="B44" s="30" t="n">
        <f aca="false">'[6]Tablica 1'!$O$38</f>
        <v>3542</v>
      </c>
      <c r="C44" s="30" t="n">
        <f aca="false">'[7]Tablica 1'!$O$38</f>
        <v>3547</v>
      </c>
      <c r="D44" s="30" t="n">
        <f aca="false">'[8]Tablica 1'!$O$38</f>
        <v>3572</v>
      </c>
      <c r="E44" s="30" t="n">
        <f aca="false">'[9]Tablica 1'!$O$38</f>
        <v>3541</v>
      </c>
      <c r="F44" s="30" t="n">
        <f aca="false">'[10]Tablica 1'!$O$38</f>
        <v>3420</v>
      </c>
      <c r="G44" s="30" t="n">
        <f aca="false">'[11]Tablica 1'!$O$38</f>
        <v>3306</v>
      </c>
      <c r="H44" s="30" t="n">
        <f aca="false">'[12]Tablica 1'!$O$38</f>
        <v>3276</v>
      </c>
      <c r="I44" s="30" t="n">
        <f aca="false">'[13]Tablica 1'!$O$38</f>
        <v>3307</v>
      </c>
      <c r="J44" s="30" t="n">
        <f aca="false">'[14]Tablica 1'!$O$38</f>
        <v>3417</v>
      </c>
      <c r="K44" s="30" t="n">
        <f aca="false">'[15]Tablica 1'!$O$38</f>
        <v>3405</v>
      </c>
      <c r="L44" s="30" t="n">
        <f aca="false">'[16]Tablica 1'!$O$38</f>
        <v>3401</v>
      </c>
      <c r="M44" s="30" t="n">
        <v>3571</v>
      </c>
    </row>
    <row r="45" customFormat="false" ht="13.5" hidden="false" customHeight="false" outlineLevel="0" collapsed="false">
      <c r="A45" s="27" t="s">
        <v>109</v>
      </c>
      <c r="B45" s="28" t="n">
        <f aca="false">SUM(B46:B49)</f>
        <v>2668</v>
      </c>
      <c r="C45" s="28" t="n">
        <f aca="false">SUM(C46:C49)</f>
        <v>2662</v>
      </c>
      <c r="D45" s="28" t="n">
        <f aca="false">SUM(D46:D49)</f>
        <v>2564</v>
      </c>
      <c r="E45" s="28" t="n">
        <f aca="false">SUM(E46:E49)</f>
        <v>2459</v>
      </c>
      <c r="F45" s="28" t="n">
        <f aca="false">SUM(F46:F49)</f>
        <v>2263</v>
      </c>
      <c r="G45" s="28" t="n">
        <f aca="false">SUM(G46:G49)</f>
        <v>2183</v>
      </c>
      <c r="H45" s="28" t="n">
        <f aca="false">SUM(H46:H49)</f>
        <v>2073</v>
      </c>
      <c r="I45" s="28" t="n">
        <f aca="false">SUM(I46:I49)</f>
        <v>2078</v>
      </c>
      <c r="J45" s="28" t="n">
        <f aca="false">SUM(J46:J49)</f>
        <v>2041</v>
      </c>
      <c r="K45" s="28" t="n">
        <f aca="false">SUM(K46:K49)</f>
        <v>2060</v>
      </c>
      <c r="L45" s="28" t="n">
        <f aca="false">SUM(L46:L49)</f>
        <v>2106</v>
      </c>
      <c r="M45" s="28" t="n">
        <v>2226</v>
      </c>
    </row>
    <row r="46" customFormat="false" ht="13.5" hidden="false" customHeight="false" outlineLevel="0" collapsed="false">
      <c r="A46" s="29" t="s">
        <v>110</v>
      </c>
      <c r="B46" s="30" t="n">
        <f aca="false">'[6]Tablica 1'!$O$14</f>
        <v>853</v>
      </c>
      <c r="C46" s="30" t="n">
        <f aca="false">'[7]Tablica 1'!$O$14</f>
        <v>833</v>
      </c>
      <c r="D46" s="30" t="n">
        <f aca="false">'[8]Tablica 1'!$O$14</f>
        <v>780</v>
      </c>
      <c r="E46" s="30" t="n">
        <f aca="false">'[9]Tablica 1'!$O$14</f>
        <v>731</v>
      </c>
      <c r="F46" s="30" t="n">
        <f aca="false">'[10]Tablica 1'!$O$14</f>
        <v>652</v>
      </c>
      <c r="G46" s="30" t="n">
        <f aca="false">'[11]Tablica 1'!$O$14</f>
        <v>620</v>
      </c>
      <c r="H46" s="30" t="n">
        <f aca="false">'[12]Tablica 1'!$O$14</f>
        <v>577</v>
      </c>
      <c r="I46" s="30" t="n">
        <f aca="false">'[13]Tablica 1'!$O$14</f>
        <v>569</v>
      </c>
      <c r="J46" s="30" t="n">
        <f aca="false">'[14]Tablica 1'!$O$14</f>
        <v>591</v>
      </c>
      <c r="K46" s="30" t="n">
        <f aca="false">'[15]Tablica 1'!$O$14</f>
        <v>588</v>
      </c>
      <c r="L46" s="30" t="n">
        <f aca="false">'[16]Tablica 1'!$O$14</f>
        <v>586</v>
      </c>
      <c r="M46" s="30" t="n">
        <v>581</v>
      </c>
    </row>
    <row r="47" customFormat="false" ht="13.5" hidden="false" customHeight="false" outlineLevel="0" collapsed="false">
      <c r="A47" s="29" t="s">
        <v>111</v>
      </c>
      <c r="B47" s="30" t="n">
        <f aca="false">'[6]Tablica 1'!$O$16</f>
        <v>709</v>
      </c>
      <c r="C47" s="30" t="n">
        <f aca="false">'[7]Tablica 1'!$O$16</f>
        <v>711</v>
      </c>
      <c r="D47" s="30" t="n">
        <f aca="false">'[8]Tablica 1'!$O$16</f>
        <v>702</v>
      </c>
      <c r="E47" s="30" t="n">
        <f aca="false">'[9]Tablica 1'!$O$16</f>
        <v>668</v>
      </c>
      <c r="F47" s="30" t="n">
        <f aca="false">'[10]Tablica 1'!$O$16</f>
        <v>646</v>
      </c>
      <c r="G47" s="30" t="n">
        <f aca="false">'[11]Tablica 1'!$O$16</f>
        <v>622</v>
      </c>
      <c r="H47" s="30" t="n">
        <f aca="false">'[12]Tablica 1'!$O$16</f>
        <v>604</v>
      </c>
      <c r="I47" s="30" t="n">
        <f aca="false">'[13]Tablica 1'!$O$16</f>
        <v>608</v>
      </c>
      <c r="J47" s="30" t="n">
        <f aca="false">'[14]Tablica 1'!$O$16</f>
        <v>576</v>
      </c>
      <c r="K47" s="30" t="n">
        <f aca="false">'[15]Tablica 1'!$O$16</f>
        <v>589</v>
      </c>
      <c r="L47" s="30" t="n">
        <f aca="false">'[16]Tablica 1'!$O$16</f>
        <v>610</v>
      </c>
      <c r="M47" s="30" t="n">
        <v>657</v>
      </c>
    </row>
    <row r="48" customFormat="false" ht="13.5" hidden="false" customHeight="false" outlineLevel="0" collapsed="false">
      <c r="A48" s="29" t="s">
        <v>112</v>
      </c>
      <c r="B48" s="30" t="n">
        <f aca="false">'[6]Tablica 1'!$O$20</f>
        <v>305</v>
      </c>
      <c r="C48" s="30" t="n">
        <f aca="false">'[7]Tablica 1'!$O$20</f>
        <v>299</v>
      </c>
      <c r="D48" s="30" t="n">
        <f aca="false">'[8]Tablica 1'!$O$20</f>
        <v>272</v>
      </c>
      <c r="E48" s="30" t="n">
        <f aca="false">'[9]Tablica 1'!$O$20</f>
        <v>250</v>
      </c>
      <c r="F48" s="30" t="n">
        <f aca="false">'[10]Tablica 1'!$O$20</f>
        <v>234</v>
      </c>
      <c r="G48" s="30" t="n">
        <f aca="false">'[11]Tablica 1'!$O$20</f>
        <v>225</v>
      </c>
      <c r="H48" s="30" t="n">
        <f aca="false">'[12]Tablica 1'!$O$20</f>
        <v>222</v>
      </c>
      <c r="I48" s="30" t="n">
        <f aca="false">'[13]Tablica 1'!$O$20</f>
        <v>215</v>
      </c>
      <c r="J48" s="30" t="n">
        <f aca="false">'[14]Tablica 1'!$O$20</f>
        <v>210</v>
      </c>
      <c r="K48" s="30" t="n">
        <f aca="false">'[15]Tablica 1'!$O$20</f>
        <v>205</v>
      </c>
      <c r="L48" s="30" t="n">
        <f aca="false">'[16]Tablica 1'!$O$20</f>
        <v>213</v>
      </c>
      <c r="M48" s="30" t="n">
        <v>240</v>
      </c>
    </row>
    <row r="49" customFormat="false" ht="13.5" hidden="false" customHeight="false" outlineLevel="0" collapsed="false">
      <c r="A49" s="29" t="s">
        <v>113</v>
      </c>
      <c r="B49" s="30" t="n">
        <f aca="false">'[6]Tablica 1'!$O$40</f>
        <v>801</v>
      </c>
      <c r="C49" s="30" t="n">
        <f aca="false">'[7]Tablica 1'!$O$40</f>
        <v>819</v>
      </c>
      <c r="D49" s="30" t="n">
        <f aca="false">'[8]Tablica 1'!$O$40</f>
        <v>810</v>
      </c>
      <c r="E49" s="30" t="n">
        <f aca="false">'[9]Tablica 1'!$O$40</f>
        <v>810</v>
      </c>
      <c r="F49" s="30" t="n">
        <f aca="false">'[10]Tablica 1'!$O$40</f>
        <v>731</v>
      </c>
      <c r="G49" s="30" t="n">
        <f aca="false">'[11]Tablica 1'!$O$40</f>
        <v>716</v>
      </c>
      <c r="H49" s="30" t="n">
        <f aca="false">'[12]Tablica 1'!$O$40</f>
        <v>670</v>
      </c>
      <c r="I49" s="30" t="n">
        <f aca="false">'[13]Tablica 1'!$O$40</f>
        <v>686</v>
      </c>
      <c r="J49" s="30" t="n">
        <f aca="false">'[14]Tablica 1'!$O$40</f>
        <v>664</v>
      </c>
      <c r="K49" s="30" t="n">
        <f aca="false">'[15]Tablica 1'!$O$40</f>
        <v>678</v>
      </c>
      <c r="L49" s="30" t="n">
        <f aca="false">'[16]Tablica 1'!$O$40</f>
        <v>697</v>
      </c>
      <c r="M49" s="30" t="n">
        <v>748</v>
      </c>
    </row>
  </sheetData>
  <mergeCells count="1">
    <mergeCell ref="A2:M2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52" activeCellId="0" sqref="D52:D54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21.13"/>
    <col collapsed="false" customWidth="true" hidden="false" outlineLevel="0" max="2" min="2" style="44" width="6.13"/>
    <col collapsed="false" customWidth="true" hidden="false" outlineLevel="0" max="3" min="3" style="44" width="5.99"/>
    <col collapsed="false" customWidth="true" hidden="false" outlineLevel="0" max="4" min="4" style="44" width="5.41"/>
    <col collapsed="false" customWidth="true" hidden="false" outlineLevel="0" max="5" min="5" style="44" width="6.28"/>
    <col collapsed="false" customWidth="true" hidden="false" outlineLevel="0" max="9" min="6" style="44" width="5.41"/>
    <col collapsed="false" customWidth="true" hidden="false" outlineLevel="0" max="11" min="10" style="44" width="6.28"/>
    <col collapsed="false" customWidth="true" hidden="false" outlineLevel="0" max="12" min="12" style="44" width="6.13"/>
    <col collapsed="false" customWidth="true" hidden="false" outlineLevel="0" max="13" min="13" style="44" width="6.41"/>
  </cols>
  <sheetData>
    <row r="1" s="58" customFormat="true" ht="15" hidden="false" customHeight="true" outlineLevel="0" collapsed="false"/>
    <row r="2" s="58" customFormat="true" ht="18.75" hidden="false" customHeight="true" outlineLevel="0" collapsed="false">
      <c r="A2" s="10" t="s">
        <v>13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58" customFormat="true" ht="9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9" customFormat="true" ht="24.75" hidden="false" customHeight="true" outlineLevel="0" collapsed="false">
      <c r="A4" s="76" t="s">
        <v>68</v>
      </c>
      <c r="B4" s="77" t="n">
        <v>39814</v>
      </c>
      <c r="C4" s="77" t="n">
        <v>39845</v>
      </c>
      <c r="D4" s="77" t="n">
        <v>39873</v>
      </c>
      <c r="E4" s="77" t="n">
        <v>39904</v>
      </c>
      <c r="F4" s="77" t="n">
        <v>39934</v>
      </c>
      <c r="G4" s="77" t="n">
        <v>39965</v>
      </c>
      <c r="H4" s="77" t="n">
        <v>39995</v>
      </c>
      <c r="I4" s="77" t="n">
        <v>40026</v>
      </c>
      <c r="J4" s="77" t="n">
        <v>40057</v>
      </c>
      <c r="K4" s="77" t="n">
        <v>40087</v>
      </c>
      <c r="L4" s="77" t="n">
        <v>40118</v>
      </c>
      <c r="M4" s="78" t="n">
        <v>40148</v>
      </c>
    </row>
    <row r="5" customFormat="false" ht="13.5" hidden="false" customHeight="false" outlineLevel="0" collapsed="false">
      <c r="A5" s="79" t="s">
        <v>69</v>
      </c>
      <c r="B5" s="41" t="n">
        <v>0.438519129956266</v>
      </c>
      <c r="C5" s="41" t="n">
        <v>0.409490512192813</v>
      </c>
      <c r="D5" s="41" t="n">
        <v>0.389296786830806</v>
      </c>
      <c r="E5" s="41" t="n">
        <v>0.383305596345244</v>
      </c>
      <c r="F5" s="41" t="n">
        <v>0.37480731409132</v>
      </c>
      <c r="G5" s="41" t="n">
        <v>0.367723692183397</v>
      </c>
      <c r="H5" s="41" t="n">
        <v>0.358656196508615</v>
      </c>
      <c r="I5" s="41" t="n">
        <v>0.353063179101027</v>
      </c>
      <c r="J5" s="41" t="n">
        <v>0.343456972908387</v>
      </c>
      <c r="K5" s="41" t="n">
        <v>0.339612582192998</v>
      </c>
      <c r="L5" s="41" t="n">
        <v>0.335924049387574</v>
      </c>
      <c r="M5" s="80" t="n">
        <v>0.342668843698976</v>
      </c>
    </row>
    <row r="6" customFormat="false" ht="13.5" hidden="false" customHeight="false" outlineLevel="0" collapsed="false">
      <c r="A6" s="79" t="s">
        <v>70</v>
      </c>
      <c r="B6" s="41" t="n">
        <v>0.410333369064208</v>
      </c>
      <c r="C6" s="41" t="n">
        <v>0.386881323829936</v>
      </c>
      <c r="D6" s="41" t="n">
        <v>0.358923276501112</v>
      </c>
      <c r="E6" s="41" t="n">
        <v>0.350475307210758</v>
      </c>
      <c r="F6" s="41" t="n">
        <v>0.34814083580125</v>
      </c>
      <c r="G6" s="41" t="n">
        <v>0.347157854913459</v>
      </c>
      <c r="H6" s="41" t="n">
        <v>0.342902562184402</v>
      </c>
      <c r="I6" s="41" t="n">
        <v>0.341682156133829</v>
      </c>
      <c r="J6" s="41" t="n">
        <v>0.337886209495102</v>
      </c>
      <c r="K6" s="41" t="n">
        <v>0.336906797282935</v>
      </c>
      <c r="L6" s="41" t="n">
        <v>0.333393575204446</v>
      </c>
      <c r="M6" s="80" t="n">
        <v>0.333158515799135</v>
      </c>
    </row>
    <row r="7" customFormat="false" ht="13.5" hidden="false" customHeight="false" outlineLevel="0" collapsed="false">
      <c r="A7" s="81" t="s">
        <v>71</v>
      </c>
      <c r="B7" s="42" t="n">
        <v>0.41164505466565</v>
      </c>
      <c r="C7" s="42" t="n">
        <v>0.378861788617886</v>
      </c>
      <c r="D7" s="42" t="n">
        <v>0.35759287421247</v>
      </c>
      <c r="E7" s="42" t="n">
        <v>0.345931525122277</v>
      </c>
      <c r="F7" s="42" t="n">
        <v>0.344032549728752</v>
      </c>
      <c r="G7" s="42" t="n">
        <v>0.348488345257327</v>
      </c>
      <c r="H7" s="42" t="n">
        <v>0.343523550724638</v>
      </c>
      <c r="I7" s="42" t="n">
        <v>0.338182632050134</v>
      </c>
      <c r="J7" s="42" t="n">
        <v>0.329625425652667</v>
      </c>
      <c r="K7" s="42" t="n">
        <v>0.320418615007793</v>
      </c>
      <c r="L7" s="42" t="n">
        <v>0.304176689263066</v>
      </c>
      <c r="M7" s="82" t="n">
        <v>0.312740487387773</v>
      </c>
    </row>
    <row r="8" customFormat="false" ht="13.5" hidden="false" customHeight="false" outlineLevel="0" collapsed="false">
      <c r="A8" s="81" t="s">
        <v>72</v>
      </c>
      <c r="B8" s="42" t="n">
        <v>0.395597858417609</v>
      </c>
      <c r="C8" s="42" t="n">
        <v>0.37799043062201</v>
      </c>
      <c r="D8" s="42" t="n">
        <v>0.346534653465347</v>
      </c>
      <c r="E8" s="42" t="n">
        <v>0.345398326664242</v>
      </c>
      <c r="F8" s="42" t="n">
        <v>0.340429470566457</v>
      </c>
      <c r="G8" s="42" t="n">
        <v>0.338643178410795</v>
      </c>
      <c r="H8" s="42" t="n">
        <v>0.330147058823529</v>
      </c>
      <c r="I8" s="42" t="n">
        <v>0.333767199702492</v>
      </c>
      <c r="J8" s="42" t="n">
        <v>0.321752265861027</v>
      </c>
      <c r="K8" s="42" t="n">
        <v>0.319033886085076</v>
      </c>
      <c r="L8" s="42" t="n">
        <v>0.319439517559418</v>
      </c>
      <c r="M8" s="82" t="n">
        <v>0.314848839151495</v>
      </c>
    </row>
    <row r="9" customFormat="false" ht="13.5" hidden="false" customHeight="false" outlineLevel="0" collapsed="false">
      <c r="A9" s="81" t="s">
        <v>73</v>
      </c>
      <c r="B9" s="42" t="n">
        <v>0.388806444774221</v>
      </c>
      <c r="C9" s="42" t="n">
        <v>0.364627970393455</v>
      </c>
      <c r="D9" s="42" t="n">
        <v>0.340520313613685</v>
      </c>
      <c r="E9" s="42" t="n">
        <v>0.331781341610623</v>
      </c>
      <c r="F9" s="42" t="n">
        <v>0.330008598452279</v>
      </c>
      <c r="G9" s="42" t="n">
        <v>0.333615150490362</v>
      </c>
      <c r="H9" s="42" t="n">
        <v>0.33602286098504</v>
      </c>
      <c r="I9" s="42" t="n">
        <v>0.340251046025105</v>
      </c>
      <c r="J9" s="42" t="n">
        <v>0.342535119242078</v>
      </c>
      <c r="K9" s="42" t="n">
        <v>0.352123922069626</v>
      </c>
      <c r="L9" s="42" t="n">
        <v>0.349624636126858</v>
      </c>
      <c r="M9" s="82" t="n">
        <v>0.344592592592593</v>
      </c>
    </row>
    <row r="10" customFormat="false" ht="13.5" hidden="false" customHeight="false" outlineLevel="0" collapsed="false">
      <c r="A10" s="81" t="s">
        <v>74</v>
      </c>
      <c r="B10" s="42" t="n">
        <v>0.444712990936556</v>
      </c>
      <c r="C10" s="42" t="n">
        <v>0.423041303945175</v>
      </c>
      <c r="D10" s="42" t="n">
        <v>0.390337826010852</v>
      </c>
      <c r="E10" s="42" t="n">
        <v>0.377642980935875</v>
      </c>
      <c r="F10" s="42" t="n">
        <v>0.377485795454545</v>
      </c>
      <c r="G10" s="42" t="n">
        <v>0.368685960812511</v>
      </c>
      <c r="H10" s="42" t="n">
        <v>0.362170875873186</v>
      </c>
      <c r="I10" s="42" t="n">
        <v>0.353395332514476</v>
      </c>
      <c r="J10" s="42" t="n">
        <v>0.35514882603069</v>
      </c>
      <c r="K10" s="42" t="n">
        <v>0.351498127340824</v>
      </c>
      <c r="L10" s="42" t="n">
        <v>0.353104726598703</v>
      </c>
      <c r="M10" s="82" t="n">
        <v>0.356567874130992</v>
      </c>
    </row>
    <row r="11" customFormat="false" ht="13.5" hidden="false" customHeight="false" outlineLevel="0" collapsed="false">
      <c r="A11" s="79" t="s">
        <v>75</v>
      </c>
      <c r="B11" s="41" t="n">
        <v>0.518021522105536</v>
      </c>
      <c r="C11" s="41" t="n">
        <v>0.479856869640323</v>
      </c>
      <c r="D11" s="41" t="n">
        <v>0.463293890364646</v>
      </c>
      <c r="E11" s="41" t="n">
        <v>0.457519116397621</v>
      </c>
      <c r="F11" s="41" t="n">
        <v>0.448102989416352</v>
      </c>
      <c r="G11" s="41" t="n">
        <v>0.441471362326106</v>
      </c>
      <c r="H11" s="41" t="n">
        <v>0.430864965774736</v>
      </c>
      <c r="I11" s="41" t="n">
        <v>0.427741017871498</v>
      </c>
      <c r="J11" s="41" t="n">
        <v>0.416591740094707</v>
      </c>
      <c r="K11" s="41" t="n">
        <v>0.409353052018501</v>
      </c>
      <c r="L11" s="41" t="n">
        <v>0.402555393821769</v>
      </c>
      <c r="M11" s="80" t="n">
        <v>0.415154311493899</v>
      </c>
    </row>
    <row r="12" customFormat="false" ht="13.5" hidden="false" customHeight="false" outlineLevel="0" collapsed="false">
      <c r="A12" s="81" t="s">
        <v>76</v>
      </c>
      <c r="B12" s="42" t="n">
        <v>0.430749682337992</v>
      </c>
      <c r="C12" s="42" t="n">
        <v>0.386751289170964</v>
      </c>
      <c r="D12" s="42" t="n">
        <v>0.369329586511441</v>
      </c>
      <c r="E12" s="42" t="n">
        <v>0.385336743393009</v>
      </c>
      <c r="F12" s="42" t="n">
        <v>0.377525252525253</v>
      </c>
      <c r="G12" s="42" t="n">
        <v>0.362448979591837</v>
      </c>
      <c r="H12" s="42" t="n">
        <v>0.363563402889246</v>
      </c>
      <c r="I12" s="42" t="n">
        <v>0.354812398042414</v>
      </c>
      <c r="J12" s="42" t="n">
        <v>0.36233660130719</v>
      </c>
      <c r="K12" s="42" t="n">
        <v>0.353010625737899</v>
      </c>
      <c r="L12" s="42" t="n">
        <v>0.339205397301349</v>
      </c>
      <c r="M12" s="82" t="n">
        <v>0.360717984121505</v>
      </c>
    </row>
    <row r="13" customFormat="false" ht="13.5" hidden="false" customHeight="false" outlineLevel="0" collapsed="false">
      <c r="A13" s="81" t="s">
        <v>77</v>
      </c>
      <c r="B13" s="42" t="n">
        <v>0.434250764525994</v>
      </c>
      <c r="C13" s="42" t="n">
        <v>0.415353893942756</v>
      </c>
      <c r="D13" s="42" t="n">
        <v>0.408276167293649</v>
      </c>
      <c r="E13" s="42" t="n">
        <v>0.407073665239919</v>
      </c>
      <c r="F13" s="42" t="n">
        <v>0.404614652711703</v>
      </c>
      <c r="G13" s="42" t="n">
        <v>0.401486988847584</v>
      </c>
      <c r="H13" s="42" t="n">
        <v>0.393525543753161</v>
      </c>
      <c r="I13" s="42" t="n">
        <v>0.378309572301426</v>
      </c>
      <c r="J13" s="42" t="n">
        <v>0.366625463535229</v>
      </c>
      <c r="K13" s="42" t="n">
        <v>0.357328913094956</v>
      </c>
      <c r="L13" s="42" t="n">
        <v>0.347354438786805</v>
      </c>
      <c r="M13" s="82" t="n">
        <v>0.345853858784893</v>
      </c>
    </row>
    <row r="14" customFormat="false" ht="13.5" hidden="false" customHeight="false" outlineLevel="0" collapsed="false">
      <c r="A14" s="81" t="s">
        <v>78</v>
      </c>
      <c r="B14" s="42" t="n">
        <v>0.591512323173399</v>
      </c>
      <c r="C14" s="42" t="n">
        <v>0.543530407788909</v>
      </c>
      <c r="D14" s="42" t="n">
        <v>0.51998915842255</v>
      </c>
      <c r="E14" s="42" t="n">
        <v>0.502987651042358</v>
      </c>
      <c r="F14" s="42" t="n">
        <v>0.48858754027927</v>
      </c>
      <c r="G14" s="42" t="n">
        <v>0.486412672402021</v>
      </c>
      <c r="H14" s="42" t="n">
        <v>0.47189349112426</v>
      </c>
      <c r="I14" s="42" t="n">
        <v>0.477799867461895</v>
      </c>
      <c r="J14" s="42" t="n">
        <v>0.460928652321631</v>
      </c>
      <c r="K14" s="42" t="n">
        <v>0.451746106654082</v>
      </c>
      <c r="L14" s="42" t="n">
        <v>0.448140681003584</v>
      </c>
      <c r="M14" s="82" t="n">
        <v>0.468706387546967</v>
      </c>
    </row>
    <row r="15" customFormat="false" ht="13.5" hidden="false" customHeight="false" outlineLevel="0" collapsed="false">
      <c r="A15" s="81" t="s">
        <v>79</v>
      </c>
      <c r="B15" s="42" t="n">
        <v>0.54777721001533</v>
      </c>
      <c r="C15" s="42" t="n">
        <v>0.515281757402101</v>
      </c>
      <c r="D15" s="42" t="n">
        <v>0.492873563218391</v>
      </c>
      <c r="E15" s="42" t="n">
        <v>0.481036077705828</v>
      </c>
      <c r="F15" s="42" t="n">
        <v>0.471113198684829</v>
      </c>
      <c r="G15" s="42" t="n">
        <v>0.453488372093023</v>
      </c>
      <c r="H15" s="42" t="n">
        <v>0.435557586837294</v>
      </c>
      <c r="I15" s="42" t="n">
        <v>0.425645592163847</v>
      </c>
      <c r="J15" s="42" t="n">
        <v>0.408827463218903</v>
      </c>
      <c r="K15" s="42" t="n">
        <v>0.410910690717114</v>
      </c>
      <c r="L15" s="42" t="n">
        <v>0.407224958949097</v>
      </c>
      <c r="M15" s="82" t="n">
        <v>0.413707679603633</v>
      </c>
    </row>
    <row r="16" customFormat="false" ht="13.5" hidden="false" customHeight="false" outlineLevel="0" collapsed="false">
      <c r="A16" s="79" t="s">
        <v>80</v>
      </c>
      <c r="B16" s="41" t="n">
        <v>0.417926802542187</v>
      </c>
      <c r="C16" s="41" t="n">
        <v>0.398395504153771</v>
      </c>
      <c r="D16" s="41" t="n">
        <v>0.389568245676521</v>
      </c>
      <c r="E16" s="41" t="n">
        <v>0.388973353604865</v>
      </c>
      <c r="F16" s="41" t="n">
        <v>0.386144701783152</v>
      </c>
      <c r="G16" s="41" t="n">
        <v>0.383059948819063</v>
      </c>
      <c r="H16" s="41" t="n">
        <v>0.378294251919485</v>
      </c>
      <c r="I16" s="41" t="n">
        <v>0.376878182043959</v>
      </c>
      <c r="J16" s="41" t="n">
        <v>0.37372226377462</v>
      </c>
      <c r="K16" s="41" t="n">
        <v>0.377301124531445</v>
      </c>
      <c r="L16" s="41" t="n">
        <v>0.379476861167002</v>
      </c>
      <c r="M16" s="80" t="n">
        <v>0.384769616348564</v>
      </c>
    </row>
    <row r="17" customFormat="false" ht="13.5" hidden="false" customHeight="false" outlineLevel="0" collapsed="false">
      <c r="A17" s="81" t="s">
        <v>81</v>
      </c>
      <c r="B17" s="42" t="n">
        <v>0.420915032679739</v>
      </c>
      <c r="C17" s="42" t="n">
        <v>0.399817017383349</v>
      </c>
      <c r="D17" s="42" t="n">
        <v>0.392255125284738</v>
      </c>
      <c r="E17" s="42" t="n">
        <v>0.39249684741488</v>
      </c>
      <c r="F17" s="42" t="n">
        <v>0.392550607287449</v>
      </c>
      <c r="G17" s="42" t="n">
        <v>0.394876033057851</v>
      </c>
      <c r="H17" s="42" t="n">
        <v>0.394621026894866</v>
      </c>
      <c r="I17" s="42" t="n">
        <v>0.391926664522355</v>
      </c>
      <c r="J17" s="42" t="n">
        <v>0.391547943012646</v>
      </c>
      <c r="K17" s="42" t="n">
        <v>0.401337247227658</v>
      </c>
      <c r="L17" s="42" t="n">
        <v>0.409161732626987</v>
      </c>
      <c r="M17" s="82" t="n">
        <v>0.42273665585373</v>
      </c>
    </row>
    <row r="18" customFormat="false" ht="13.5" hidden="false" customHeight="false" outlineLevel="0" collapsed="false">
      <c r="A18" s="81" t="s">
        <v>82</v>
      </c>
      <c r="B18" s="42" t="n">
        <v>0.330021291696238</v>
      </c>
      <c r="C18" s="42" t="n">
        <v>0.315134099616858</v>
      </c>
      <c r="D18" s="42" t="n">
        <v>0.309085421068518</v>
      </c>
      <c r="E18" s="42" t="n">
        <v>0.308323207776428</v>
      </c>
      <c r="F18" s="42" t="n">
        <v>0.302869619463506</v>
      </c>
      <c r="G18" s="42" t="n">
        <v>0.297478455154804</v>
      </c>
      <c r="H18" s="42" t="n">
        <v>0.290584415584416</v>
      </c>
      <c r="I18" s="42" t="n">
        <v>0.297157622739018</v>
      </c>
      <c r="J18" s="42" t="n">
        <v>0.293921175684703</v>
      </c>
      <c r="K18" s="42" t="n">
        <v>0.291216216216216</v>
      </c>
      <c r="L18" s="42" t="n">
        <v>0.294651539708266</v>
      </c>
      <c r="M18" s="82" t="n">
        <v>0.28820697954272</v>
      </c>
    </row>
    <row r="19" customFormat="false" ht="13.5" hidden="false" customHeight="false" outlineLevel="0" collapsed="false">
      <c r="A19" s="81" t="s">
        <v>83</v>
      </c>
      <c r="B19" s="42" t="n">
        <v>0.442898272552783</v>
      </c>
      <c r="C19" s="42" t="n">
        <v>0.426470588235294</v>
      </c>
      <c r="D19" s="42" t="n">
        <v>0.418396963607948</v>
      </c>
      <c r="E19" s="42" t="n">
        <v>0.423736361612113</v>
      </c>
      <c r="F19" s="42" t="n">
        <v>0.414881623449831</v>
      </c>
      <c r="G19" s="42" t="n">
        <v>0.394440615667356</v>
      </c>
      <c r="H19" s="42" t="n">
        <v>0.379881925522253</v>
      </c>
      <c r="I19" s="42" t="n">
        <v>0.378759398496241</v>
      </c>
      <c r="J19" s="42" t="n">
        <v>0.374621653084983</v>
      </c>
      <c r="K19" s="42" t="n">
        <v>0.372989593188269</v>
      </c>
      <c r="L19" s="42" t="n">
        <v>0.373201226704411</v>
      </c>
      <c r="M19" s="82" t="n">
        <v>0.381466486729645</v>
      </c>
    </row>
    <row r="20" customFormat="false" ht="13.5" hidden="false" customHeight="false" outlineLevel="0" collapsed="false">
      <c r="A20" s="81" t="s">
        <v>84</v>
      </c>
      <c r="B20" s="42" t="n">
        <v>0.43083736739108</v>
      </c>
      <c r="C20" s="42" t="n">
        <v>0.410587784798009</v>
      </c>
      <c r="D20" s="42" t="n">
        <v>0.400569225119354</v>
      </c>
      <c r="E20" s="42" t="n">
        <v>0.396981687678292</v>
      </c>
      <c r="F20" s="42" t="n">
        <v>0.395595046790812</v>
      </c>
      <c r="G20" s="42" t="n">
        <v>0.397340064071449</v>
      </c>
      <c r="H20" s="42" t="n">
        <v>0.3938526155021</v>
      </c>
      <c r="I20" s="42" t="n">
        <v>0.390594012654642</v>
      </c>
      <c r="J20" s="42" t="n">
        <v>0.385470085470086</v>
      </c>
      <c r="K20" s="42" t="n">
        <v>0.389055191768007</v>
      </c>
      <c r="L20" s="42" t="n">
        <v>0.388278718041052</v>
      </c>
      <c r="M20" s="82" t="n">
        <v>0.391636651146446</v>
      </c>
    </row>
    <row r="21" customFormat="false" ht="13.5" hidden="false" customHeight="false" outlineLevel="0" collapsed="false">
      <c r="A21" s="79" t="s">
        <v>85</v>
      </c>
      <c r="B21" s="41" t="n">
        <v>0.474043310590329</v>
      </c>
      <c r="C21" s="41" t="n">
        <v>0.437076944329327</v>
      </c>
      <c r="D21" s="41" t="n">
        <v>0.41384436401241</v>
      </c>
      <c r="E21" s="41" t="n">
        <v>0.406291962401688</v>
      </c>
      <c r="F21" s="41" t="n">
        <v>0.39742923915866</v>
      </c>
      <c r="G21" s="41" t="n">
        <v>0.394904032635592</v>
      </c>
      <c r="H21" s="41" t="n">
        <v>0.386155073813007</v>
      </c>
      <c r="I21" s="41" t="n">
        <v>0.379917523073902</v>
      </c>
      <c r="J21" s="41" t="n">
        <v>0.372139754975044</v>
      </c>
      <c r="K21" s="41" t="n">
        <v>0.362317914643496</v>
      </c>
      <c r="L21" s="41" t="n">
        <v>0.355474316872173</v>
      </c>
      <c r="M21" s="80" t="n">
        <v>0.359554619319892</v>
      </c>
    </row>
    <row r="22" customFormat="false" ht="13.5" hidden="false" customHeight="false" outlineLevel="0" collapsed="false">
      <c r="A22" s="81" t="s">
        <v>86</v>
      </c>
      <c r="B22" s="42" t="n">
        <v>0.426530612244898</v>
      </c>
      <c r="C22" s="42" t="n">
        <v>0.406108597285068</v>
      </c>
      <c r="D22" s="42" t="n">
        <v>0.372012469691722</v>
      </c>
      <c r="E22" s="42" t="n">
        <v>0.367882713944766</v>
      </c>
      <c r="F22" s="42" t="n">
        <v>0.368167755242351</v>
      </c>
      <c r="G22" s="42" t="n">
        <v>0.364182267749912</v>
      </c>
      <c r="H22" s="42" t="n">
        <v>0.362769339456023</v>
      </c>
      <c r="I22" s="42" t="n">
        <v>0.356084108927956</v>
      </c>
      <c r="J22" s="42" t="n">
        <v>0.343085106382979</v>
      </c>
      <c r="K22" s="42" t="n">
        <v>0.338608638311902</v>
      </c>
      <c r="L22" s="42" t="n">
        <v>0.331065759637188</v>
      </c>
      <c r="M22" s="82" t="n">
        <v>0.336560180703453</v>
      </c>
    </row>
    <row r="23" customFormat="false" ht="13.5" hidden="false" customHeight="false" outlineLevel="0" collapsed="false">
      <c r="A23" s="81" t="s">
        <v>87</v>
      </c>
      <c r="B23" s="42" t="n">
        <v>0.436292642827785</v>
      </c>
      <c r="C23" s="42" t="n">
        <v>0.401512357063814</v>
      </c>
      <c r="D23" s="42" t="n">
        <v>0.382066609735269</v>
      </c>
      <c r="E23" s="42" t="n">
        <v>0.377081615828524</v>
      </c>
      <c r="F23" s="42" t="n">
        <v>0.373362445414847</v>
      </c>
      <c r="G23" s="42" t="n">
        <v>0.372759226713533</v>
      </c>
      <c r="H23" s="42" t="n">
        <v>0.367127220527544</v>
      </c>
      <c r="I23" s="42" t="n">
        <v>0.356833535423523</v>
      </c>
      <c r="J23" s="42" t="n">
        <v>0.35250303135285</v>
      </c>
      <c r="K23" s="42" t="n">
        <v>0.34190800681431</v>
      </c>
      <c r="L23" s="42" t="n">
        <v>0.334857142857143</v>
      </c>
      <c r="M23" s="82" t="n">
        <v>0.340729001584786</v>
      </c>
    </row>
    <row r="24" customFormat="false" ht="13.5" hidden="false" customHeight="false" outlineLevel="0" collapsed="false">
      <c r="A24" s="81" t="s">
        <v>88</v>
      </c>
      <c r="B24" s="42" t="n">
        <v>0.522697795071336</v>
      </c>
      <c r="C24" s="42" t="n">
        <v>0.48001249219238</v>
      </c>
      <c r="D24" s="42" t="n">
        <v>0.459435364041605</v>
      </c>
      <c r="E24" s="42" t="n">
        <v>0.449932239120614</v>
      </c>
      <c r="F24" s="42" t="n">
        <v>0.43234979360954</v>
      </c>
      <c r="G24" s="42" t="n">
        <v>0.428016169154229</v>
      </c>
      <c r="H24" s="42" t="n">
        <v>0.412119384986434</v>
      </c>
      <c r="I24" s="42" t="n">
        <v>0.410570952597304</v>
      </c>
      <c r="J24" s="42" t="n">
        <v>0.402347276557328</v>
      </c>
      <c r="K24" s="42" t="n">
        <v>0.39072455178545</v>
      </c>
      <c r="L24" s="42" t="n">
        <v>0.384582070160243</v>
      </c>
      <c r="M24" s="82" t="n">
        <v>0.385928393005829</v>
      </c>
    </row>
    <row r="25" customFormat="false" ht="13.5" hidden="false" customHeight="false" outlineLevel="0" collapsed="false">
      <c r="A25" s="79" t="s">
        <v>89</v>
      </c>
      <c r="B25" s="41" t="n">
        <v>0.419231659338116</v>
      </c>
      <c r="C25" s="41" t="n">
        <v>0.380752247699101</v>
      </c>
      <c r="D25" s="41" t="n">
        <v>0.358524516419253</v>
      </c>
      <c r="E25" s="41" t="n">
        <v>0.352009196321471</v>
      </c>
      <c r="F25" s="41" t="n">
        <v>0.338152235867143</v>
      </c>
      <c r="G25" s="41" t="n">
        <v>0.331110877782444</v>
      </c>
      <c r="H25" s="41" t="n">
        <v>0.317007227161649</v>
      </c>
      <c r="I25" s="41" t="n">
        <v>0.30659114315139</v>
      </c>
      <c r="J25" s="41" t="n">
        <v>0.287578757875788</v>
      </c>
      <c r="K25" s="41" t="n">
        <v>0.280061689719987</v>
      </c>
      <c r="L25" s="41" t="n">
        <v>0.276387072669531</v>
      </c>
      <c r="M25" s="80" t="n">
        <v>0.280009107468124</v>
      </c>
    </row>
    <row r="26" customFormat="false" ht="13.5" hidden="false" customHeight="false" outlineLevel="0" collapsed="false">
      <c r="A26" s="81" t="s">
        <v>90</v>
      </c>
      <c r="B26" s="42" t="n">
        <v>0.539842262714169</v>
      </c>
      <c r="C26" s="42" t="n">
        <v>0.489105357600615</v>
      </c>
      <c r="D26" s="42" t="n">
        <v>0.464928472542686</v>
      </c>
      <c r="E26" s="42" t="n">
        <v>0.461538461538462</v>
      </c>
      <c r="F26" s="42" t="n">
        <v>0.440890125173853</v>
      </c>
      <c r="G26" s="42" t="n">
        <v>0.438327032136106</v>
      </c>
      <c r="H26" s="42" t="n">
        <v>0.418410041841004</v>
      </c>
      <c r="I26" s="42" t="n">
        <v>0.413130128956624</v>
      </c>
      <c r="J26" s="42" t="n">
        <v>0.405373556445911</v>
      </c>
      <c r="K26" s="42" t="n">
        <v>0.391454169538249</v>
      </c>
      <c r="L26" s="42" t="n">
        <v>0.382742881982178</v>
      </c>
      <c r="M26" s="82" t="n">
        <v>0.3734601253512</v>
      </c>
    </row>
    <row r="27" customFormat="false" ht="13.5" hidden="false" customHeight="false" outlineLevel="0" collapsed="false">
      <c r="A27" s="81" t="s">
        <v>91</v>
      </c>
      <c r="B27" s="42" t="n">
        <v>0.392109851787271</v>
      </c>
      <c r="C27" s="42" t="n">
        <v>0.346883988494727</v>
      </c>
      <c r="D27" s="42" t="n">
        <v>0.323631704191836</v>
      </c>
      <c r="E27" s="42" t="n">
        <v>0.309426229508197</v>
      </c>
      <c r="F27" s="42" t="n">
        <v>0.29432146294514</v>
      </c>
      <c r="G27" s="42" t="n">
        <v>0.285936891312817</v>
      </c>
      <c r="H27" s="42" t="n">
        <v>0.272412466333205</v>
      </c>
      <c r="I27" s="42" t="n">
        <v>0.249014824544943</v>
      </c>
      <c r="J27" s="42" t="n">
        <v>0.225195482189401</v>
      </c>
      <c r="K27" s="42" t="n">
        <v>0.215382103200523</v>
      </c>
      <c r="L27" s="42" t="n">
        <v>0.21656749138741</v>
      </c>
      <c r="M27" s="82" t="n">
        <v>0.220006044122091</v>
      </c>
    </row>
    <row r="28" customFormat="false" ht="13.5" hidden="false" customHeight="false" outlineLevel="0" collapsed="false">
      <c r="A28" s="81" t="s">
        <v>92</v>
      </c>
      <c r="B28" s="42" t="n">
        <v>0.467281105990783</v>
      </c>
      <c r="C28" s="42" t="n">
        <v>0.443802754331408</v>
      </c>
      <c r="D28" s="42" t="n">
        <v>0.412434325744308</v>
      </c>
      <c r="E28" s="42" t="n">
        <v>0.408563782337199</v>
      </c>
      <c r="F28" s="42" t="n">
        <v>0.387068201948627</v>
      </c>
      <c r="G28" s="42" t="n">
        <v>0.372189077558513</v>
      </c>
      <c r="H28" s="42" t="n">
        <v>0.352783964365256</v>
      </c>
      <c r="I28" s="42" t="n">
        <v>0.351422319474836</v>
      </c>
      <c r="J28" s="42" t="n">
        <v>0.338622129436326</v>
      </c>
      <c r="K28" s="42" t="n">
        <v>0.332094175960347</v>
      </c>
      <c r="L28" s="42" t="n">
        <v>0.332924836601307</v>
      </c>
      <c r="M28" s="82" t="n">
        <v>0.329047810365609</v>
      </c>
    </row>
    <row r="29" customFormat="false" ht="13.5" hidden="false" customHeight="false" outlineLevel="0" collapsed="false">
      <c r="A29" s="81" t="s">
        <v>93</v>
      </c>
      <c r="B29" s="42" t="n">
        <v>0.343258042436687</v>
      </c>
      <c r="C29" s="42" t="n">
        <v>0.312920807951266</v>
      </c>
      <c r="D29" s="42" t="n">
        <v>0.288408883480377</v>
      </c>
      <c r="E29" s="42" t="n">
        <v>0.271972956361401</v>
      </c>
      <c r="F29" s="42" t="n">
        <v>0.262104583602324</v>
      </c>
      <c r="G29" s="42" t="n">
        <v>0.251561986188754</v>
      </c>
      <c r="H29" s="42" t="n">
        <v>0.247111681643132</v>
      </c>
      <c r="I29" s="42" t="n">
        <v>0.241716629851688</v>
      </c>
      <c r="J29" s="42" t="n">
        <v>0.219190404797601</v>
      </c>
      <c r="K29" s="42" t="n">
        <v>0.219441210710128</v>
      </c>
      <c r="L29" s="42" t="n">
        <v>0.210182025028441</v>
      </c>
      <c r="M29" s="82" t="n">
        <v>0.231909328683522</v>
      </c>
    </row>
    <row r="30" customFormat="false" ht="13.5" hidden="false" customHeight="false" outlineLevel="0" collapsed="false">
      <c r="A30" s="29" t="s">
        <v>94</v>
      </c>
      <c r="B30" s="42" t="n">
        <v>0.373236598145909</v>
      </c>
      <c r="C30" s="42" t="n">
        <v>0.349945034811286</v>
      </c>
      <c r="D30" s="42" t="n">
        <v>0.341342756183746</v>
      </c>
      <c r="E30" s="42" t="n">
        <v>0.346995484543244</v>
      </c>
      <c r="F30" s="42" t="n">
        <v>0.342205323193916</v>
      </c>
      <c r="G30" s="42" t="n">
        <v>0.34</v>
      </c>
      <c r="H30" s="42" t="n">
        <v>0.315153876119984</v>
      </c>
      <c r="I30" s="42" t="n">
        <v>0.308962264150943</v>
      </c>
      <c r="J30" s="42" t="n">
        <v>0.281810766721044</v>
      </c>
      <c r="K30" s="42" t="n">
        <v>0.286882055274426</v>
      </c>
      <c r="L30" s="42" t="n">
        <v>0.282540919719408</v>
      </c>
      <c r="M30" s="82" t="n">
        <v>0.295698924731183</v>
      </c>
    </row>
    <row r="31" customFormat="false" ht="13.5" hidden="false" customHeight="false" outlineLevel="0" collapsed="false">
      <c r="A31" s="81" t="s">
        <v>95</v>
      </c>
      <c r="B31" s="42" t="n">
        <v>0.358921161825726</v>
      </c>
      <c r="C31" s="42" t="n">
        <v>0.322376738305942</v>
      </c>
      <c r="D31" s="42" t="n">
        <v>0.295190713101161</v>
      </c>
      <c r="E31" s="42" t="n">
        <v>0.294940796555436</v>
      </c>
      <c r="F31" s="42" t="n">
        <v>0.282150776053215</v>
      </c>
      <c r="G31" s="42" t="n">
        <v>0.279801324503311</v>
      </c>
      <c r="H31" s="42" t="n">
        <v>0.282548476454294</v>
      </c>
      <c r="I31" s="42" t="n">
        <v>0.278993435448578</v>
      </c>
      <c r="J31" s="42" t="n">
        <v>0.276127612761276</v>
      </c>
      <c r="K31" s="42" t="n">
        <v>0.267063921993499</v>
      </c>
      <c r="L31" s="42" t="n">
        <v>0.261213720316623</v>
      </c>
      <c r="M31" s="82" t="n">
        <v>0.262155388471178</v>
      </c>
    </row>
    <row r="32" customFormat="false" ht="13.5" hidden="false" customHeight="false" outlineLevel="0" collapsed="false">
      <c r="A32" s="79" t="s">
        <v>96</v>
      </c>
      <c r="B32" s="41" t="n">
        <v>0.399635406117075</v>
      </c>
      <c r="C32" s="41" t="n">
        <v>0.375398546103813</v>
      </c>
      <c r="D32" s="41" t="n">
        <v>0.357247158910545</v>
      </c>
      <c r="E32" s="41" t="n">
        <v>0.353273577552611</v>
      </c>
      <c r="F32" s="41" t="n">
        <v>0.342037586547972</v>
      </c>
      <c r="G32" s="41" t="n">
        <v>0.332435707553521</v>
      </c>
      <c r="H32" s="41" t="n">
        <v>0.315955558477418</v>
      </c>
      <c r="I32" s="41" t="n">
        <v>0.304702276136438</v>
      </c>
      <c r="J32" s="41" t="n">
        <v>0.294306184012066</v>
      </c>
      <c r="K32" s="41" t="n">
        <v>0.288960844276549</v>
      </c>
      <c r="L32" s="41" t="n">
        <v>0.278691352345906</v>
      </c>
      <c r="M32" s="80" t="n">
        <v>0.286103542234332</v>
      </c>
    </row>
    <row r="33" customFormat="false" ht="13.5" hidden="false" customHeight="false" outlineLevel="0" collapsed="false">
      <c r="A33" s="81" t="s">
        <v>97</v>
      </c>
      <c r="B33" s="42" t="n">
        <v>0.412690839694657</v>
      </c>
      <c r="C33" s="42" t="n">
        <v>0.380616740088106</v>
      </c>
      <c r="D33" s="42" t="n">
        <v>0.359137055837563</v>
      </c>
      <c r="E33" s="42" t="n">
        <v>0.357834507042254</v>
      </c>
      <c r="F33" s="42" t="n">
        <v>0.338842975206612</v>
      </c>
      <c r="G33" s="42" t="n">
        <v>0.326237852845905</v>
      </c>
      <c r="H33" s="42" t="n">
        <v>0.308920187793427</v>
      </c>
      <c r="I33" s="42" t="n">
        <v>0.295880149812734</v>
      </c>
      <c r="J33" s="42" t="n">
        <v>0.272849462365591</v>
      </c>
      <c r="K33" s="42" t="n">
        <v>0.272421052631579</v>
      </c>
      <c r="L33" s="42" t="n">
        <v>0.2628</v>
      </c>
      <c r="M33" s="82" t="n">
        <v>0.267815191855912</v>
      </c>
    </row>
    <row r="34" customFormat="false" ht="13.5" hidden="false" customHeight="false" outlineLevel="0" collapsed="false">
      <c r="A34" s="81" t="s">
        <v>98</v>
      </c>
      <c r="B34" s="42" t="n">
        <v>0.342922028766086</v>
      </c>
      <c r="C34" s="42" t="n">
        <v>0.309341500765697</v>
      </c>
      <c r="D34" s="42" t="n">
        <v>0.302235929067078</v>
      </c>
      <c r="E34" s="42" t="n">
        <v>0.290780141843972</v>
      </c>
      <c r="F34" s="42" t="n">
        <v>0.273592386994449</v>
      </c>
      <c r="G34" s="42" t="n">
        <v>0.273905996758509</v>
      </c>
      <c r="H34" s="42" t="n">
        <v>0.268567141785446</v>
      </c>
      <c r="I34" s="42" t="n">
        <v>0.260204081632653</v>
      </c>
      <c r="J34" s="42" t="n">
        <v>0.254929577464789</v>
      </c>
      <c r="K34" s="42" t="n">
        <v>0.243466299862448</v>
      </c>
      <c r="L34" s="42" t="n">
        <v>0.233418367346939</v>
      </c>
      <c r="M34" s="82" t="n">
        <v>0.252013808975834</v>
      </c>
    </row>
    <row r="35" customFormat="false" ht="13.5" hidden="false" customHeight="false" outlineLevel="0" collapsed="false">
      <c r="A35" s="81" t="s">
        <v>99</v>
      </c>
      <c r="B35" s="42" t="n">
        <v>0.395949906741274</v>
      </c>
      <c r="C35" s="42" t="n">
        <v>0.364421416234888</v>
      </c>
      <c r="D35" s="42" t="n">
        <v>0.355334987593052</v>
      </c>
      <c r="E35" s="42" t="n">
        <v>0.354613595244249</v>
      </c>
      <c r="F35" s="42" t="n">
        <v>0.344164283857551</v>
      </c>
      <c r="G35" s="42" t="n">
        <v>0.335780315388798</v>
      </c>
      <c r="H35" s="42" t="n">
        <v>0.316622691292876</v>
      </c>
      <c r="I35" s="42" t="n">
        <v>0.299251226439453</v>
      </c>
      <c r="J35" s="42" t="n">
        <v>0.301235839340886</v>
      </c>
      <c r="K35" s="42" t="n">
        <v>0.277865345642873</v>
      </c>
      <c r="L35" s="42" t="n">
        <v>0.272110286320255</v>
      </c>
      <c r="M35" s="82" t="n">
        <v>0.276514389213121</v>
      </c>
    </row>
    <row r="36" customFormat="false" ht="13.5" hidden="false" customHeight="false" outlineLevel="0" collapsed="false">
      <c r="A36" s="81" t="s">
        <v>100</v>
      </c>
      <c r="B36" s="42" t="n">
        <v>0.493099966341299</v>
      </c>
      <c r="C36" s="42" t="n">
        <v>0.470532016565785</v>
      </c>
      <c r="D36" s="42" t="n">
        <v>0.441438574156588</v>
      </c>
      <c r="E36" s="42" t="n">
        <v>0.427751196172249</v>
      </c>
      <c r="F36" s="42" t="n">
        <v>0.418819776714514</v>
      </c>
      <c r="G36" s="42" t="n">
        <v>0.401330376940133</v>
      </c>
      <c r="H36" s="42" t="n">
        <v>0.38261421319797</v>
      </c>
      <c r="I36" s="42" t="n">
        <v>0.36678422571337</v>
      </c>
      <c r="J36" s="42" t="n">
        <v>0.349691358024691</v>
      </c>
      <c r="K36" s="42" t="n">
        <v>0.361615529117095</v>
      </c>
      <c r="L36" s="42" t="n">
        <v>0.341780171048464</v>
      </c>
      <c r="M36" s="82" t="n">
        <v>0.336050724637681</v>
      </c>
    </row>
    <row r="37" customFormat="false" ht="13.5" hidden="false" customHeight="false" outlineLevel="0" collapsed="false">
      <c r="A37" s="81" t="s">
        <v>101</v>
      </c>
      <c r="B37" s="42" t="n">
        <v>0.365371955233706</v>
      </c>
      <c r="C37" s="42" t="n">
        <v>0.349905601006923</v>
      </c>
      <c r="D37" s="42" t="n">
        <v>0.33049779458097</v>
      </c>
      <c r="E37" s="42" t="n">
        <v>0.326282051282051</v>
      </c>
      <c r="F37" s="42" t="n">
        <v>0.315772251308901</v>
      </c>
      <c r="G37" s="42" t="n">
        <v>0.309873248832555</v>
      </c>
      <c r="H37" s="42" t="n">
        <v>0.299775569092658</v>
      </c>
      <c r="I37" s="42" t="n">
        <v>0.296998420221169</v>
      </c>
      <c r="J37" s="42" t="n">
        <v>0.283736004714202</v>
      </c>
      <c r="K37" s="42" t="n">
        <v>0.284207442133021</v>
      </c>
      <c r="L37" s="42" t="n">
        <v>0.273681303507318</v>
      </c>
      <c r="M37" s="82" t="n">
        <v>0.295723853683668</v>
      </c>
    </row>
    <row r="38" customFormat="false" ht="13.5" hidden="false" customHeight="false" outlineLevel="0" collapsed="false">
      <c r="A38" s="81" t="s">
        <v>102</v>
      </c>
      <c r="B38" s="42" t="n">
        <v>0.330882352941176</v>
      </c>
      <c r="C38" s="42" t="n">
        <v>0.318548387096774</v>
      </c>
      <c r="D38" s="42" t="n">
        <v>0.297018348623853</v>
      </c>
      <c r="E38" s="42" t="n">
        <v>0.303870595031774</v>
      </c>
      <c r="F38" s="42" t="n">
        <v>0.29739336492891</v>
      </c>
      <c r="G38" s="42" t="n">
        <v>0.285362853628536</v>
      </c>
      <c r="H38" s="42" t="n">
        <v>0.266152934202727</v>
      </c>
      <c r="I38" s="42" t="n">
        <v>0.26378896882494</v>
      </c>
      <c r="J38" s="42" t="n">
        <v>0.256027554535017</v>
      </c>
      <c r="K38" s="42" t="n">
        <v>0.255</v>
      </c>
      <c r="L38" s="42" t="n">
        <v>0.257236482796286</v>
      </c>
      <c r="M38" s="82" t="n">
        <v>0.260158311345646</v>
      </c>
    </row>
    <row r="39" customFormat="false" ht="13.5" hidden="false" customHeight="false" outlineLevel="0" collapsed="false">
      <c r="A39" s="79" t="s">
        <v>103</v>
      </c>
      <c r="B39" s="41" t="n">
        <v>0.46408917736701</v>
      </c>
      <c r="C39" s="41" t="n">
        <v>0.436924706973048</v>
      </c>
      <c r="D39" s="41" t="n">
        <v>0.414877986457136</v>
      </c>
      <c r="E39" s="41" t="n">
        <v>0.406115223688445</v>
      </c>
      <c r="F39" s="41" t="n">
        <v>0.395478766349104</v>
      </c>
      <c r="G39" s="41" t="n">
        <v>0.38121153223194</v>
      </c>
      <c r="H39" s="41" t="n">
        <v>0.372970559152818</v>
      </c>
      <c r="I39" s="41" t="n">
        <v>0.367398139032678</v>
      </c>
      <c r="J39" s="41" t="n">
        <v>0.357259884385916</v>
      </c>
      <c r="K39" s="41" t="n">
        <v>0.35492338685062</v>
      </c>
      <c r="L39" s="41" t="n">
        <v>0.353770175861238</v>
      </c>
      <c r="M39" s="80" t="n">
        <v>0.364033544452264</v>
      </c>
    </row>
    <row r="40" customFormat="false" ht="13.5" hidden="false" customHeight="false" outlineLevel="0" collapsed="false">
      <c r="A40" s="81" t="s">
        <v>104</v>
      </c>
      <c r="B40" s="43" t="n">
        <v>0.496515040352164</v>
      </c>
      <c r="C40" s="43" t="n">
        <v>0.464285714285714</v>
      </c>
      <c r="D40" s="43" t="n">
        <v>0.441777084957132</v>
      </c>
      <c r="E40" s="43" t="n">
        <v>0.42423273657289</v>
      </c>
      <c r="F40" s="43" t="n">
        <v>0.412284933269014</v>
      </c>
      <c r="G40" s="43" t="n">
        <v>0.398321497740478</v>
      </c>
      <c r="H40" s="43" t="n">
        <v>0.376138147566719</v>
      </c>
      <c r="I40" s="43" t="n">
        <v>0.366425702811245</v>
      </c>
      <c r="J40" s="43" t="n">
        <v>0.358098536124666</v>
      </c>
      <c r="K40" s="43" t="n">
        <v>0.355623565416986</v>
      </c>
      <c r="L40" s="43" t="n">
        <v>0.355317884729649</v>
      </c>
      <c r="M40" s="83" t="n">
        <v>0.37319336680359</v>
      </c>
    </row>
    <row r="41" customFormat="false" ht="13.5" hidden="false" customHeight="false" outlineLevel="0" collapsed="false">
      <c r="A41" s="81" t="s">
        <v>105</v>
      </c>
      <c r="B41" s="42" t="n">
        <v>0.528436018957346</v>
      </c>
      <c r="C41" s="42" t="n">
        <v>0.506033182503771</v>
      </c>
      <c r="D41" s="42" t="n">
        <v>0.477176607845997</v>
      </c>
      <c r="E41" s="42" t="n">
        <v>0.462602680501513</v>
      </c>
      <c r="F41" s="42" t="n">
        <v>0.457367730651509</v>
      </c>
      <c r="G41" s="42" t="n">
        <v>0.44546783625731</v>
      </c>
      <c r="H41" s="42" t="n">
        <v>0.43169014084507</v>
      </c>
      <c r="I41" s="42" t="n">
        <v>0.4340022611645</v>
      </c>
      <c r="J41" s="42" t="n">
        <v>0.425425146361862</v>
      </c>
      <c r="K41" s="42" t="n">
        <v>0.427237245609144</v>
      </c>
      <c r="L41" s="42" t="n">
        <v>0.424593967517401</v>
      </c>
      <c r="M41" s="82" t="n">
        <v>0.416335427618926</v>
      </c>
    </row>
    <row r="42" customFormat="false" ht="13.5" hidden="false" customHeight="false" outlineLevel="0" collapsed="false">
      <c r="A42" s="81" t="s">
        <v>106</v>
      </c>
      <c r="B42" s="42" t="n">
        <v>0.437899361022364</v>
      </c>
      <c r="C42" s="42" t="n">
        <v>0.397689768976898</v>
      </c>
      <c r="D42" s="42" t="n">
        <v>0.362780593772629</v>
      </c>
      <c r="E42" s="42" t="n">
        <v>0.354223433242507</v>
      </c>
      <c r="F42" s="42" t="n">
        <v>0.341208295761948</v>
      </c>
      <c r="G42" s="42" t="n">
        <v>0.32798833819242</v>
      </c>
      <c r="H42" s="42" t="n">
        <v>0.331719562488793</v>
      </c>
      <c r="I42" s="42" t="n">
        <v>0.324310164163465</v>
      </c>
      <c r="J42" s="42" t="n">
        <v>0.312285518188058</v>
      </c>
      <c r="K42" s="42" t="n">
        <v>0.311842785726599</v>
      </c>
      <c r="L42" s="42" t="n">
        <v>0.307796380855742</v>
      </c>
      <c r="M42" s="82" t="n">
        <v>0.33224596313815</v>
      </c>
    </row>
    <row r="43" customFormat="false" ht="13.5" hidden="false" customHeight="false" outlineLevel="0" collapsed="false">
      <c r="A43" s="81" t="s">
        <v>107</v>
      </c>
      <c r="B43" s="42" t="n">
        <v>0.461720067453626</v>
      </c>
      <c r="C43" s="42" t="n">
        <v>0.435191186001296</v>
      </c>
      <c r="D43" s="42" t="n">
        <v>0.425594268967763</v>
      </c>
      <c r="E43" s="42" t="n">
        <v>0.415870925255186</v>
      </c>
      <c r="F43" s="42" t="n">
        <v>0.411214953271028</v>
      </c>
      <c r="G43" s="42" t="n">
        <v>0.389209365456396</v>
      </c>
      <c r="H43" s="42" t="n">
        <v>0.382566585956416</v>
      </c>
      <c r="I43" s="42" t="n">
        <v>0.380419075144509</v>
      </c>
      <c r="J43" s="42" t="n">
        <v>0.352377572746629</v>
      </c>
      <c r="K43" s="42" t="n">
        <v>0.336838646072954</v>
      </c>
      <c r="L43" s="42" t="n">
        <v>0.328205128205128</v>
      </c>
      <c r="M43" s="82" t="n">
        <v>0.327805744743856</v>
      </c>
    </row>
    <row r="44" customFormat="false" ht="13.5" hidden="false" customHeight="false" outlineLevel="0" collapsed="false">
      <c r="A44" s="81" t="s">
        <v>108</v>
      </c>
      <c r="B44" s="42" t="n">
        <v>0.412195973466775</v>
      </c>
      <c r="C44" s="42" t="n">
        <v>0.392367256637168</v>
      </c>
      <c r="D44" s="42" t="n">
        <v>0.37834975108569</v>
      </c>
      <c r="E44" s="42" t="n">
        <v>0.379406407371692</v>
      </c>
      <c r="F44" s="42" t="n">
        <v>0.366010273972603</v>
      </c>
      <c r="G44" s="42" t="n">
        <v>0.351739546760294</v>
      </c>
      <c r="H44" s="42" t="n">
        <v>0.348029321151599</v>
      </c>
      <c r="I44" s="42" t="n">
        <v>0.341138848772437</v>
      </c>
      <c r="J44" s="42" t="n">
        <v>0.335790094339623</v>
      </c>
      <c r="K44" s="42" t="n">
        <v>0.333529238906847</v>
      </c>
      <c r="L44" s="42" t="n">
        <v>0.336200079082641</v>
      </c>
      <c r="M44" s="82" t="n">
        <v>0.349276212832551</v>
      </c>
    </row>
    <row r="45" customFormat="false" ht="13.5" hidden="false" customHeight="false" outlineLevel="0" collapsed="false">
      <c r="A45" s="79" t="s">
        <v>109</v>
      </c>
      <c r="B45" s="41" t="n">
        <v>0.36638286185114</v>
      </c>
      <c r="C45" s="41" t="n">
        <v>0.337517433751743</v>
      </c>
      <c r="D45" s="41" t="n">
        <v>0.311808342454092</v>
      </c>
      <c r="E45" s="41" t="n">
        <v>0.304520123839009</v>
      </c>
      <c r="F45" s="41" t="n">
        <v>0.288427224063217</v>
      </c>
      <c r="G45" s="41" t="n">
        <v>0.277594099694812</v>
      </c>
      <c r="H45" s="41" t="n">
        <v>0.267311411992263</v>
      </c>
      <c r="I45" s="41" t="n">
        <v>0.25890854722153</v>
      </c>
      <c r="J45" s="41" t="n">
        <v>0.245047424660824</v>
      </c>
      <c r="K45" s="41" t="n">
        <v>0.24087932647334</v>
      </c>
      <c r="L45" s="41" t="n">
        <v>0.235333556821991</v>
      </c>
      <c r="M45" s="80" t="n">
        <v>0.245316288296231</v>
      </c>
    </row>
    <row r="46" customFormat="false" ht="13.5" hidden="false" customHeight="false" outlineLevel="0" collapsed="false">
      <c r="A46" s="81" t="s">
        <v>110</v>
      </c>
      <c r="B46" s="42" t="n">
        <v>0.449183780937335</v>
      </c>
      <c r="C46" s="42" t="n">
        <v>0.423272357723577</v>
      </c>
      <c r="D46" s="42" t="n">
        <v>0.392947103274559</v>
      </c>
      <c r="E46" s="42" t="n">
        <v>0.369565217391304</v>
      </c>
      <c r="F46" s="42" t="n">
        <v>0.329126703685008</v>
      </c>
      <c r="G46" s="42" t="n">
        <v>0.300096805421104</v>
      </c>
      <c r="H46" s="42" t="n">
        <v>0.280369290573372</v>
      </c>
      <c r="I46" s="42" t="n">
        <v>0.268269684111268</v>
      </c>
      <c r="J46" s="42" t="n">
        <v>0.261042402826855</v>
      </c>
      <c r="K46" s="42" t="n">
        <v>0.262032085561497</v>
      </c>
      <c r="L46" s="42" t="n">
        <v>0.259521700620018</v>
      </c>
      <c r="M46" s="82" t="n">
        <v>0.261711711711712</v>
      </c>
    </row>
    <row r="47" customFormat="false" ht="13.5" hidden="false" customHeight="false" outlineLevel="0" collapsed="false">
      <c r="A47" s="81" t="s">
        <v>111</v>
      </c>
      <c r="B47" s="42" t="n">
        <v>0.384907709011944</v>
      </c>
      <c r="C47" s="42" t="n">
        <v>0.36</v>
      </c>
      <c r="D47" s="42" t="n">
        <v>0.324849606663582</v>
      </c>
      <c r="E47" s="42" t="n">
        <v>0.321617717862301</v>
      </c>
      <c r="F47" s="42" t="n">
        <v>0.316046966731898</v>
      </c>
      <c r="G47" s="42" t="n">
        <v>0.310224438902743</v>
      </c>
      <c r="H47" s="42" t="n">
        <v>0.297390448055145</v>
      </c>
      <c r="I47" s="42" t="n">
        <v>0.287742546142925</v>
      </c>
      <c r="J47" s="42" t="n">
        <v>0.275334608030593</v>
      </c>
      <c r="K47" s="42" t="n">
        <v>0.265434880576836</v>
      </c>
      <c r="L47" s="42" t="n">
        <v>0.258803563852355</v>
      </c>
      <c r="M47" s="82" t="n">
        <v>0.263643659711075</v>
      </c>
    </row>
    <row r="48" customFormat="false" ht="13.5" hidden="false" customHeight="false" outlineLevel="0" collapsed="false">
      <c r="A48" s="81" t="s">
        <v>112</v>
      </c>
      <c r="B48" s="42" t="n">
        <v>0.340782122905028</v>
      </c>
      <c r="C48" s="42" t="n">
        <v>0.289168278529981</v>
      </c>
      <c r="D48" s="42" t="n">
        <v>0.256846081208687</v>
      </c>
      <c r="E48" s="42" t="n">
        <v>0.242013552758955</v>
      </c>
      <c r="F48" s="42" t="n">
        <v>0.228515625</v>
      </c>
      <c r="G48" s="42" t="n">
        <v>0.223658051689861</v>
      </c>
      <c r="H48" s="42" t="n">
        <v>0.227459016393443</v>
      </c>
      <c r="I48" s="42" t="n">
        <v>0.212450592885376</v>
      </c>
      <c r="J48" s="42" t="n">
        <v>0.203291384317522</v>
      </c>
      <c r="K48" s="42" t="n">
        <v>0.189114391143911</v>
      </c>
      <c r="L48" s="42" t="n">
        <v>0.191891891891892</v>
      </c>
      <c r="M48" s="82" t="n">
        <v>0.210526315789474</v>
      </c>
    </row>
    <row r="49" customFormat="false" ht="14.25" hidden="false" customHeight="false" outlineLevel="0" collapsed="false">
      <c r="A49" s="84" t="s">
        <v>113</v>
      </c>
      <c r="B49" s="85" t="n">
        <v>0.302721088435374</v>
      </c>
      <c r="C49" s="85" t="n">
        <v>0.281443298969072</v>
      </c>
      <c r="D49" s="85" t="n">
        <v>0.268389662027833</v>
      </c>
      <c r="E49" s="85" t="n">
        <v>0.271175092065618</v>
      </c>
      <c r="F49" s="85" t="n">
        <v>0.261351447979979</v>
      </c>
      <c r="G49" s="85" t="n">
        <v>0.256907068532472</v>
      </c>
      <c r="H49" s="85" t="n">
        <v>0.24907063197026</v>
      </c>
      <c r="I49" s="85" t="n">
        <v>0.246762589928058</v>
      </c>
      <c r="J49" s="85" t="n">
        <v>0.225850340136054</v>
      </c>
      <c r="K49" s="85" t="n">
        <v>0.225623960066556</v>
      </c>
      <c r="L49" s="85" t="n">
        <v>0.216191066997519</v>
      </c>
      <c r="M49" s="86" t="n">
        <v>0.232</v>
      </c>
    </row>
  </sheetData>
  <mergeCells count="1">
    <mergeCell ref="A2:M2"/>
  </mergeCells>
  <printOptions headings="false" gridLines="false" gridLinesSet="true" horizontalCentered="false" verticalCentered="false"/>
  <pageMargins left="0.45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2" min="2" style="0" width="6.13"/>
    <col collapsed="false" customWidth="true" hidden="false" outlineLevel="0" max="13" min="13" style="0" width="5.41"/>
  </cols>
  <sheetData>
    <row r="1" s="88" customFormat="true" ht="27.75" hidden="false" customHeight="true" outlineLevel="0" collapsed="false">
      <c r="A1" s="14" t="s">
        <v>13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87"/>
    </row>
    <row r="2" s="90" customFormat="true" ht="27.75" hidden="false" customHeight="true" outlineLevel="0" collapsed="false">
      <c r="A2" s="39" t="s">
        <v>68</v>
      </c>
      <c r="B2" s="26" t="n">
        <v>39814</v>
      </c>
      <c r="C2" s="26" t="n">
        <v>39845</v>
      </c>
      <c r="D2" s="26" t="n">
        <v>39873</v>
      </c>
      <c r="E2" s="26" t="n">
        <v>39904</v>
      </c>
      <c r="F2" s="26" t="n">
        <v>39934</v>
      </c>
      <c r="G2" s="26" t="n">
        <v>39965</v>
      </c>
      <c r="H2" s="26" t="n">
        <v>39995</v>
      </c>
      <c r="I2" s="26" t="n">
        <v>40026</v>
      </c>
      <c r="J2" s="26" t="n">
        <v>40057</v>
      </c>
      <c r="K2" s="26" t="n">
        <v>40087</v>
      </c>
      <c r="L2" s="26" t="n">
        <v>40118</v>
      </c>
      <c r="M2" s="26" t="n">
        <v>40148</v>
      </c>
      <c r="N2" s="89"/>
    </row>
    <row r="3" customFormat="false" ht="13.5" hidden="false" customHeight="false" outlineLevel="0" collapsed="false">
      <c r="A3" s="27" t="s">
        <v>69</v>
      </c>
      <c r="B3" s="28" t="n">
        <f aca="false">SUM(B4,B9,B14,B19,B23,B30,B37,B43)</f>
        <v>14141</v>
      </c>
      <c r="C3" s="28" t="n">
        <f aca="false">SUM(C4,C9,C14,C19,C23,C30,C37,C43)</f>
        <v>14274</v>
      </c>
      <c r="D3" s="28" t="n">
        <f aca="false">SUM(D4,D9,D14,D19,D23,D30,D37,D43)</f>
        <v>14555</v>
      </c>
      <c r="E3" s="28" t="n">
        <f aca="false">SUM(E4,E9,E14,E19,E23,E30,E37,E43)</f>
        <v>14298</v>
      </c>
      <c r="F3" s="28" t="n">
        <f aca="false">SUM(F4,F9,F14,F19,F23,F30,F37,F43)</f>
        <v>14005</v>
      </c>
      <c r="G3" s="28" t="n">
        <f aca="false">SUM(G4,G9,G14,G19,G23,G30,G37,G43)</f>
        <v>13610</v>
      </c>
      <c r="H3" s="28" t="n">
        <f aca="false">SUM(H4,H9,H14,H19,H23,H30,H37,H43)</f>
        <v>13450</v>
      </c>
      <c r="I3" s="28" t="n">
        <f aca="false">SUM(I4,I9,I14,I19,I23,I30,I37,I43)</f>
        <v>13785</v>
      </c>
      <c r="J3" s="28" t="n">
        <f aca="false">SUM(J4,J9,J14,J19,J23,J30,J37,J43)</f>
        <v>14127</v>
      </c>
      <c r="K3" s="28" t="n">
        <f aca="false">SUM(K4,K9,K14,K19,K23,K30,K37,K43)</f>
        <v>14304</v>
      </c>
      <c r="L3" s="28" t="n">
        <f aca="false">SUM(L4,L9,L14,L19,L23,L30,L37,L43)</f>
        <v>14581</v>
      </c>
      <c r="M3" s="28" t="n">
        <v>15242</v>
      </c>
      <c r="N3" s="44"/>
    </row>
    <row r="4" customFormat="false" ht="13.5" hidden="false" customHeight="false" outlineLevel="0" collapsed="false">
      <c r="A4" s="27" t="s">
        <v>70</v>
      </c>
      <c r="B4" s="28" t="n">
        <f aca="false">SUM(B5:B8)</f>
        <v>1279</v>
      </c>
      <c r="C4" s="28" t="n">
        <f aca="false">SUM(C5:C8)</f>
        <v>1297</v>
      </c>
      <c r="D4" s="28" t="n">
        <f aca="false">SUM(D5:D8)</f>
        <v>1372</v>
      </c>
      <c r="E4" s="28" t="n">
        <f aca="false">SUM(E5:E8)</f>
        <v>1354</v>
      </c>
      <c r="F4" s="28" t="n">
        <f aca="false">SUM(F5:F8)</f>
        <v>1360</v>
      </c>
      <c r="G4" s="28" t="n">
        <f aca="false">SUM(G5:G8)</f>
        <v>1359</v>
      </c>
      <c r="H4" s="28" t="n">
        <f aca="false">SUM(H5:H8)</f>
        <v>1381</v>
      </c>
      <c r="I4" s="28" t="n">
        <f aca="false">SUM(I5:I8)</f>
        <v>1406</v>
      </c>
      <c r="J4" s="28" t="n">
        <f aca="false">SUM(J5:J8)</f>
        <v>1388</v>
      </c>
      <c r="K4" s="28" t="n">
        <f aca="false">SUM(K5:K8)</f>
        <v>1405</v>
      </c>
      <c r="L4" s="28" t="n">
        <f aca="false">SUM(L5:L8)</f>
        <v>1415</v>
      </c>
      <c r="M4" s="28" t="n">
        <v>1455</v>
      </c>
      <c r="N4" s="44"/>
    </row>
    <row r="5" customFormat="false" ht="13.5" hidden="false" customHeight="false" outlineLevel="0" collapsed="false">
      <c r="A5" s="29" t="s">
        <v>71</v>
      </c>
      <c r="B5" s="30" t="n">
        <f aca="false">'[6]Tablica 2'!$P$8</f>
        <v>186</v>
      </c>
      <c r="C5" s="30" t="n">
        <f aca="false">'[7]Tablica 2'!$P$8</f>
        <v>194</v>
      </c>
      <c r="D5" s="30" t="n">
        <f aca="false">'[8]Tablica 2'!$P$8</f>
        <v>218</v>
      </c>
      <c r="E5" s="30" t="n">
        <f aca="false">'[9]Tablica 2'!$P$8</f>
        <v>219</v>
      </c>
      <c r="F5" s="30" t="n">
        <f aca="false">'[10]Tablica 2'!$P$8</f>
        <v>217</v>
      </c>
      <c r="G5" s="30" t="n">
        <f aca="false">'[11]Tablica 2'!$P$8</f>
        <v>213</v>
      </c>
      <c r="H5" s="30" t="n">
        <f aca="false">'[12]Tablica 2'!$P$8</f>
        <v>225</v>
      </c>
      <c r="I5" s="30" t="n">
        <f aca="false">'[13]Tablica 2'!$P$8</f>
        <v>226</v>
      </c>
      <c r="J5" s="30" t="n">
        <f aca="false">'[14]Tablica 2'!$P$8</f>
        <v>226</v>
      </c>
      <c r="K5" s="30" t="n">
        <f aca="false">'[15]Tablica 2'!$P$8</f>
        <v>228</v>
      </c>
      <c r="L5" s="30" t="n">
        <f aca="false">'[16]Tablica 2'!$P$8</f>
        <v>217</v>
      </c>
      <c r="M5" s="30" t="n">
        <v>224</v>
      </c>
      <c r="N5" s="44"/>
    </row>
    <row r="6" customFormat="false" ht="13.5" hidden="false" customHeight="false" outlineLevel="0" collapsed="false">
      <c r="A6" s="29" t="s">
        <v>72</v>
      </c>
      <c r="B6" s="30" t="n">
        <f aca="false">'[6]Tablica 2'!$P$9</f>
        <v>403</v>
      </c>
      <c r="C6" s="30" t="n">
        <f aca="false">'[7]Tablica 2'!$P$9</f>
        <v>389</v>
      </c>
      <c r="D6" s="30" t="n">
        <f aca="false">'[8]Tablica 2'!$P$9</f>
        <v>404</v>
      </c>
      <c r="E6" s="30" t="n">
        <f aca="false">'[9]Tablica 2'!$P$9</f>
        <v>395</v>
      </c>
      <c r="F6" s="30" t="n">
        <f aca="false">'[10]Tablica 2'!$P$9</f>
        <v>398</v>
      </c>
      <c r="G6" s="30" t="n">
        <f aca="false">'[11]Tablica 2'!$P$9</f>
        <v>391</v>
      </c>
      <c r="H6" s="30" t="n">
        <f aca="false">'[12]Tablica 2'!$P$9</f>
        <v>392</v>
      </c>
      <c r="I6" s="30" t="n">
        <f aca="false">'[13]Tablica 2'!$P$9</f>
        <v>397</v>
      </c>
      <c r="J6" s="30" t="n">
        <f aca="false">'[14]Tablica 2'!$P$9</f>
        <v>384</v>
      </c>
      <c r="K6" s="30" t="n">
        <f aca="false">'[15]Tablica 2'!$P$9</f>
        <v>401</v>
      </c>
      <c r="L6" s="30" t="n">
        <f aca="false">'[16]Tablica 2'!$P$9</f>
        <v>396</v>
      </c>
      <c r="M6" s="30" t="n">
        <v>415</v>
      </c>
      <c r="N6" s="44"/>
    </row>
    <row r="7" customFormat="false" ht="13.5" hidden="false" customHeight="false" outlineLevel="0" collapsed="false">
      <c r="A7" s="29" t="s">
        <v>73</v>
      </c>
      <c r="B7" s="30" t="n">
        <f aca="false">'[6]Tablica 2'!$P$23</f>
        <v>374</v>
      </c>
      <c r="C7" s="30" t="n">
        <f aca="false">'[7]Tablica 2'!$P$23</f>
        <v>390</v>
      </c>
      <c r="D7" s="30" t="n">
        <f aca="false">'[8]Tablica 2'!$P$23</f>
        <v>402</v>
      </c>
      <c r="E7" s="30" t="n">
        <f aca="false">'[9]Tablica 2'!$P$23</f>
        <v>395</v>
      </c>
      <c r="F7" s="30" t="n">
        <f aca="false">'[10]Tablica 2'!$P$23</f>
        <v>406</v>
      </c>
      <c r="G7" s="30" t="n">
        <f aca="false">'[11]Tablica 2'!$P$23</f>
        <v>414</v>
      </c>
      <c r="H7" s="30" t="n">
        <f aca="false">'[12]Tablica 2'!$P$23</f>
        <v>415</v>
      </c>
      <c r="I7" s="30" t="n">
        <f aca="false">'[13]Tablica 2'!$P$23</f>
        <v>416</v>
      </c>
      <c r="J7" s="30" t="n">
        <f aca="false">'[14]Tablica 2'!$P$23</f>
        <v>424</v>
      </c>
      <c r="K7" s="30" t="n">
        <f aca="false">'[15]Tablica 2'!$P$23</f>
        <v>432</v>
      </c>
      <c r="L7" s="30" t="n">
        <f aca="false">'[16]Tablica 2'!$P$23</f>
        <v>440</v>
      </c>
      <c r="M7" s="30" t="n">
        <v>458</v>
      </c>
      <c r="N7" s="44"/>
    </row>
    <row r="8" customFormat="false" ht="13.5" hidden="false" customHeight="false" outlineLevel="0" collapsed="false">
      <c r="A8" s="29" t="s">
        <v>74</v>
      </c>
      <c r="B8" s="30" t="n">
        <f aca="false">'[6]Tablica 2'!$P$24</f>
        <v>316</v>
      </c>
      <c r="C8" s="30" t="n">
        <f aca="false">'[7]Tablica 2'!$P$24</f>
        <v>324</v>
      </c>
      <c r="D8" s="30" t="n">
        <f aca="false">'[8]Tablica 2'!$P$24</f>
        <v>348</v>
      </c>
      <c r="E8" s="30" t="n">
        <f aca="false">'[9]Tablica 2'!$P$24</f>
        <v>345</v>
      </c>
      <c r="F8" s="30" t="n">
        <f aca="false">'[10]Tablica 2'!$P$24</f>
        <v>339</v>
      </c>
      <c r="G8" s="30" t="n">
        <f aca="false">'[11]Tablica 2'!$P$24</f>
        <v>341</v>
      </c>
      <c r="H8" s="30" t="n">
        <f aca="false">'[12]Tablica 2'!$P$24</f>
        <v>349</v>
      </c>
      <c r="I8" s="30" t="n">
        <f aca="false">'[13]Tablica 2'!$P$24</f>
        <v>367</v>
      </c>
      <c r="J8" s="30" t="n">
        <f aca="false">'[14]Tablica 2'!$P$24</f>
        <v>354</v>
      </c>
      <c r="K8" s="30" t="n">
        <f aca="false">'[15]Tablica 2'!$P$24</f>
        <v>344</v>
      </c>
      <c r="L8" s="30" t="n">
        <f aca="false">'[16]Tablica 2'!$P$24</f>
        <v>362</v>
      </c>
      <c r="M8" s="30" t="n">
        <v>358</v>
      </c>
      <c r="N8" s="44"/>
    </row>
    <row r="9" customFormat="false" ht="13.5" hidden="false" customHeight="false" outlineLevel="0" collapsed="false">
      <c r="A9" s="27" t="s">
        <v>75</v>
      </c>
      <c r="B9" s="28" t="n">
        <f aca="false">SUM(B10:B13)</f>
        <v>2135</v>
      </c>
      <c r="C9" s="28" t="n">
        <f aca="false">SUM(C10:C13)</f>
        <v>2093</v>
      </c>
      <c r="D9" s="28" t="n">
        <f aca="false">SUM(D10:D13)</f>
        <v>2111</v>
      </c>
      <c r="E9" s="28" t="n">
        <f aca="false">SUM(E10:E13)</f>
        <v>2090</v>
      </c>
      <c r="F9" s="28" t="n">
        <f aca="false">SUM(F10:F13)</f>
        <v>2027</v>
      </c>
      <c r="G9" s="28" t="n">
        <f aca="false">SUM(G10:G13)</f>
        <v>1994</v>
      </c>
      <c r="H9" s="28" t="n">
        <f aca="false">SUM(H10:H13)</f>
        <v>1965</v>
      </c>
      <c r="I9" s="28" t="n">
        <f aca="false">SUM(I10:I13)</f>
        <v>2018</v>
      </c>
      <c r="J9" s="28" t="n">
        <f aca="false">SUM(J10:J13)</f>
        <v>2091</v>
      </c>
      <c r="K9" s="28" t="n">
        <f aca="false">SUM(K10:K13)</f>
        <v>2175</v>
      </c>
      <c r="L9" s="28" t="n">
        <f aca="false">SUM(L10:L13)</f>
        <v>2242</v>
      </c>
      <c r="M9" s="28" t="n">
        <v>2399</v>
      </c>
      <c r="N9" s="44"/>
    </row>
    <row r="10" customFormat="false" ht="13.5" hidden="false" customHeight="false" outlineLevel="0" collapsed="false">
      <c r="A10" s="29" t="s">
        <v>76</v>
      </c>
      <c r="B10" s="30" t="n">
        <f aca="false">'[6]Tablica 2'!$P$13</f>
        <v>188</v>
      </c>
      <c r="C10" s="30" t="n">
        <f aca="false">'[7]Tablica 2'!$P$13</f>
        <v>181</v>
      </c>
      <c r="D10" s="30" t="n">
        <f aca="false">'[8]Tablica 2'!$P$13</f>
        <v>174</v>
      </c>
      <c r="E10" s="30" t="n">
        <f aca="false">'[9]Tablica 2'!$P$13</f>
        <v>180</v>
      </c>
      <c r="F10" s="30" t="n">
        <f aca="false">'[10]Tablica 2'!$P$13</f>
        <v>181</v>
      </c>
      <c r="G10" s="30" t="n">
        <f aca="false">'[11]Tablica 2'!$P$13</f>
        <v>180</v>
      </c>
      <c r="H10" s="30" t="n">
        <f aca="false">'[12]Tablica 2'!$P$13</f>
        <v>175</v>
      </c>
      <c r="I10" s="30" t="n">
        <f aca="false">'[13]Tablica 2'!$P$13</f>
        <v>186</v>
      </c>
      <c r="J10" s="30" t="n">
        <f aca="false">'[14]Tablica 2'!$P$13</f>
        <v>189</v>
      </c>
      <c r="K10" s="30" t="n">
        <f aca="false">'[15]Tablica 2'!$P$13</f>
        <v>190</v>
      </c>
      <c r="L10" s="30" t="n">
        <f aca="false">'[16]Tablica 2'!$P$13</f>
        <v>190</v>
      </c>
      <c r="M10" s="30" t="n">
        <v>227</v>
      </c>
      <c r="N10" s="44"/>
    </row>
    <row r="11" customFormat="false" ht="13.5" hidden="false" customHeight="false" outlineLevel="0" collapsed="false">
      <c r="A11" s="29" t="s">
        <v>77</v>
      </c>
      <c r="B11" s="30" t="n">
        <f aca="false">'[6]Tablica 2'!$P$19</f>
        <v>453</v>
      </c>
      <c r="C11" s="30" t="n">
        <f aca="false">'[7]Tablica 2'!$P$19</f>
        <v>487</v>
      </c>
      <c r="D11" s="30" t="n">
        <f aca="false">'[8]Tablica 2'!$P$19</f>
        <v>496</v>
      </c>
      <c r="E11" s="30" t="n">
        <f aca="false">'[9]Tablica 2'!$P$19</f>
        <v>487</v>
      </c>
      <c r="F11" s="30" t="n">
        <f aca="false">'[10]Tablica 2'!$P$19</f>
        <v>450</v>
      </c>
      <c r="G11" s="30" t="n">
        <f aca="false">'[11]Tablica 2'!$P$19</f>
        <v>426</v>
      </c>
      <c r="H11" s="30" t="n">
        <f aca="false">'[12]Tablica 2'!$P$19</f>
        <v>420</v>
      </c>
      <c r="I11" s="30" t="n">
        <f aca="false">'[13]Tablica 2'!$P$19</f>
        <v>388</v>
      </c>
      <c r="J11" s="30" t="n">
        <f aca="false">'[14]Tablica 2'!$P$19</f>
        <v>405</v>
      </c>
      <c r="K11" s="30" t="n">
        <f aca="false">'[15]Tablica 2'!$P$19</f>
        <v>418</v>
      </c>
      <c r="L11" s="30" t="n">
        <f aca="false">'[16]Tablica 2'!$P$19</f>
        <v>430</v>
      </c>
      <c r="M11" s="30" t="n">
        <v>439</v>
      </c>
      <c r="N11" s="44"/>
    </row>
    <row r="12" customFormat="false" ht="13.5" hidden="false" customHeight="false" outlineLevel="0" collapsed="false">
      <c r="A12" s="29" t="s">
        <v>78</v>
      </c>
      <c r="B12" s="30" t="n">
        <f aca="false">'[6]Tablica 2'!$P$25</f>
        <v>1209</v>
      </c>
      <c r="C12" s="30" t="n">
        <f aca="false">'[7]Tablica 2'!$P$25</f>
        <v>1135</v>
      </c>
      <c r="D12" s="30" t="n">
        <f aca="false">'[8]Tablica 2'!$P$25</f>
        <v>1155</v>
      </c>
      <c r="E12" s="30" t="n">
        <f aca="false">'[9]Tablica 2'!$P$25</f>
        <v>1147</v>
      </c>
      <c r="F12" s="30" t="n">
        <f aca="false">'[10]Tablica 2'!$P$25</f>
        <v>1123</v>
      </c>
      <c r="G12" s="30" t="n">
        <f aca="false">'[11]Tablica 2'!$P$25</f>
        <v>1106</v>
      </c>
      <c r="H12" s="30" t="n">
        <f aca="false">'[12]Tablica 2'!$P$25</f>
        <v>1106</v>
      </c>
      <c r="I12" s="30" t="n">
        <f aca="false">'[13]Tablica 2'!$P$25</f>
        <v>1165</v>
      </c>
      <c r="J12" s="30" t="n">
        <f aca="false">'[14]Tablica 2'!$P$25</f>
        <v>1236</v>
      </c>
      <c r="K12" s="30" t="n">
        <f aca="false">'[15]Tablica 2'!$P$25</f>
        <v>1297</v>
      </c>
      <c r="L12" s="30" t="n">
        <f aca="false">'[16]Tablica 2'!$P$25</f>
        <v>1337</v>
      </c>
      <c r="M12" s="30" t="n">
        <v>1444</v>
      </c>
      <c r="N12" s="44"/>
    </row>
    <row r="13" customFormat="false" ht="13.5" hidden="false" customHeight="false" outlineLevel="0" collapsed="false">
      <c r="A13" s="29" t="s">
        <v>79</v>
      </c>
      <c r="B13" s="30" t="n">
        <f aca="false">'[6]Tablica 2'!$P$34</f>
        <v>285</v>
      </c>
      <c r="C13" s="30" t="n">
        <f aca="false">'[7]Tablica 2'!$P$34</f>
        <v>290</v>
      </c>
      <c r="D13" s="30" t="n">
        <f aca="false">'[8]Tablica 2'!$P$34</f>
        <v>286</v>
      </c>
      <c r="E13" s="30" t="n">
        <f aca="false">'[9]Tablica 2'!$P$34</f>
        <v>276</v>
      </c>
      <c r="F13" s="30" t="n">
        <f aca="false">'[10]Tablica 2'!$P$34</f>
        <v>273</v>
      </c>
      <c r="G13" s="30" t="n">
        <f aca="false">'[11]Tablica 2'!$P$34</f>
        <v>282</v>
      </c>
      <c r="H13" s="30" t="n">
        <f aca="false">'[12]Tablica 2'!$P$34</f>
        <v>264</v>
      </c>
      <c r="I13" s="30" t="n">
        <f aca="false">'[13]Tablica 2'!$P$34</f>
        <v>279</v>
      </c>
      <c r="J13" s="30" t="n">
        <f aca="false">'[14]Tablica 2'!$P$34</f>
        <v>261</v>
      </c>
      <c r="K13" s="30" t="n">
        <f aca="false">'[15]Tablica 2'!$P$34</f>
        <v>270</v>
      </c>
      <c r="L13" s="30" t="n">
        <f aca="false">'[16]Tablica 2'!$P$34</f>
        <v>285</v>
      </c>
      <c r="M13" s="30" t="n">
        <v>289</v>
      </c>
      <c r="N13" s="44"/>
    </row>
    <row r="14" customFormat="false" ht="13.5" hidden="false" customHeight="false" outlineLevel="0" collapsed="false">
      <c r="A14" s="27" t="s">
        <v>80</v>
      </c>
      <c r="B14" s="28" t="n">
        <f aca="false">SUM(B15:B18)</f>
        <v>1510</v>
      </c>
      <c r="C14" s="28" t="n">
        <f aca="false">SUM(C15:C18)</f>
        <v>1571</v>
      </c>
      <c r="D14" s="28" t="n">
        <f aca="false">SUM(D15:D18)</f>
        <v>1624</v>
      </c>
      <c r="E14" s="28" t="n">
        <f aca="false">SUM(E15:E18)</f>
        <v>1592</v>
      </c>
      <c r="F14" s="28" t="n">
        <f aca="false">SUM(F15:F18)</f>
        <v>1561</v>
      </c>
      <c r="G14" s="28" t="n">
        <f aca="false">SUM(G15:G18)</f>
        <v>1516</v>
      </c>
      <c r="H14" s="28" t="n">
        <f aca="false">SUM(H15:H18)</f>
        <v>1513</v>
      </c>
      <c r="I14" s="28" t="n">
        <f aca="false">SUM(I15:I18)</f>
        <v>1543</v>
      </c>
      <c r="J14" s="28" t="n">
        <f aca="false">SUM(J15:J18)</f>
        <v>1560</v>
      </c>
      <c r="K14" s="28" t="n">
        <f aca="false">SUM(K15:K18)</f>
        <v>1594</v>
      </c>
      <c r="L14" s="28" t="n">
        <f aca="false">SUM(L15:L18)</f>
        <v>1648</v>
      </c>
      <c r="M14" s="28" t="n">
        <v>1715</v>
      </c>
      <c r="N14" s="44"/>
    </row>
    <row r="15" customFormat="false" ht="13.5" hidden="false" customHeight="false" outlineLevel="0" collapsed="false">
      <c r="A15" s="29" t="s">
        <v>81</v>
      </c>
      <c r="B15" s="30" t="n">
        <f aca="false">'[6]Tablica 2'!$P$10</f>
        <v>378</v>
      </c>
      <c r="C15" s="30" t="n">
        <f aca="false">'[7]Tablica 2'!$P$10</f>
        <v>385</v>
      </c>
      <c r="D15" s="30" t="n">
        <f aca="false">'[8]Tablica 2'!$P$10</f>
        <v>391</v>
      </c>
      <c r="E15" s="30" t="n">
        <f aca="false">'[9]Tablica 2'!$P$10</f>
        <v>378</v>
      </c>
      <c r="F15" s="30" t="n">
        <f aca="false">'[10]Tablica 2'!$P$10</f>
        <v>377</v>
      </c>
      <c r="G15" s="30" t="n">
        <f aca="false">'[11]Tablica 2'!$P$10</f>
        <v>365</v>
      </c>
      <c r="H15" s="30" t="n">
        <f aca="false">'[12]Tablica 2'!$P$10</f>
        <v>377</v>
      </c>
      <c r="I15" s="30" t="n">
        <f aca="false">'[13]Tablica 2'!$P$10</f>
        <v>381</v>
      </c>
      <c r="J15" s="30" t="n">
        <f aca="false">'[14]Tablica 2'!$P$10</f>
        <v>379</v>
      </c>
      <c r="K15" s="30" t="n">
        <f aca="false">'[15]Tablica 2'!$P$10</f>
        <v>385</v>
      </c>
      <c r="L15" s="30" t="n">
        <f aca="false">'[16]Tablica 2'!$P$10</f>
        <v>403</v>
      </c>
      <c r="M15" s="30" t="n">
        <v>425</v>
      </c>
      <c r="N15" s="44"/>
    </row>
    <row r="16" customFormat="false" ht="13.5" hidden="false" customHeight="false" outlineLevel="0" collapsed="false">
      <c r="A16" s="29" t="s">
        <v>82</v>
      </c>
      <c r="B16" s="30" t="n">
        <f aca="false">'[6]Tablica 2'!$P$12</f>
        <v>186</v>
      </c>
      <c r="C16" s="30" t="n">
        <f aca="false">'[7]Tablica 2'!$P$12</f>
        <v>200</v>
      </c>
      <c r="D16" s="30" t="n">
        <f aca="false">'[8]Tablica 2'!$P$12</f>
        <v>213</v>
      </c>
      <c r="E16" s="30" t="n">
        <f aca="false">'[9]Tablica 2'!$P$12</f>
        <v>216</v>
      </c>
      <c r="F16" s="30" t="n">
        <f aca="false">'[10]Tablica 2'!$P$12</f>
        <v>205</v>
      </c>
      <c r="G16" s="30" t="n">
        <f aca="false">'[11]Tablica 2'!$P$12</f>
        <v>205</v>
      </c>
      <c r="H16" s="30" t="n">
        <f aca="false">'[12]Tablica 2'!$P$12</f>
        <v>197</v>
      </c>
      <c r="I16" s="30" t="n">
        <f aca="false">'[13]Tablica 2'!$P$12</f>
        <v>197</v>
      </c>
      <c r="J16" s="30" t="n">
        <f aca="false">'[14]Tablica 2'!$P$12</f>
        <v>197</v>
      </c>
      <c r="K16" s="30" t="n">
        <f aca="false">'[15]Tablica 2'!$P$12</f>
        <v>206</v>
      </c>
      <c r="L16" s="30" t="n">
        <f aca="false">'[16]Tablica 2'!$P$12</f>
        <v>212</v>
      </c>
      <c r="M16" s="30" t="n">
        <v>229</v>
      </c>
      <c r="N16" s="44"/>
    </row>
    <row r="17" customFormat="false" ht="13.5" hidden="false" customHeight="false" outlineLevel="0" collapsed="false">
      <c r="A17" s="29" t="s">
        <v>83</v>
      </c>
      <c r="B17" s="30" t="n">
        <f aca="false">'[6]Tablica 2'!$P$15</f>
        <v>241</v>
      </c>
      <c r="C17" s="30" t="n">
        <f aca="false">'[7]Tablica 2'!$P$15</f>
        <v>253</v>
      </c>
      <c r="D17" s="30" t="n">
        <f aca="false">'[8]Tablica 2'!$P$15</f>
        <v>250</v>
      </c>
      <c r="E17" s="30" t="n">
        <f aca="false">'[9]Tablica 2'!$P$15</f>
        <v>241</v>
      </c>
      <c r="F17" s="30" t="n">
        <f aca="false">'[10]Tablica 2'!$P$15</f>
        <v>238</v>
      </c>
      <c r="G17" s="30" t="n">
        <f aca="false">'[11]Tablica 2'!$P$15</f>
        <v>219</v>
      </c>
      <c r="H17" s="30" t="n">
        <f aca="false">'[12]Tablica 2'!$P$15</f>
        <v>217</v>
      </c>
      <c r="I17" s="30" t="n">
        <f aca="false">'[13]Tablica 2'!$P$15</f>
        <v>221</v>
      </c>
      <c r="J17" s="30" t="n">
        <f aca="false">'[14]Tablica 2'!$P$15</f>
        <v>224</v>
      </c>
      <c r="K17" s="30" t="n">
        <f aca="false">'[15]Tablica 2'!$P$15</f>
        <v>210</v>
      </c>
      <c r="L17" s="30" t="n">
        <f aca="false">'[16]Tablica 2'!$P$15</f>
        <v>213</v>
      </c>
      <c r="M17" s="30" t="n">
        <v>235</v>
      </c>
      <c r="N17" s="44"/>
    </row>
    <row r="18" customFormat="false" ht="13.5" hidden="false" customHeight="false" outlineLevel="0" collapsed="false">
      <c r="A18" s="29" t="s">
        <v>84</v>
      </c>
      <c r="B18" s="30" t="n">
        <f aca="false">'[6]Tablica 2'!$P$27</f>
        <v>705</v>
      </c>
      <c r="C18" s="30" t="n">
        <f aca="false">'[7]Tablica 2'!$P$27</f>
        <v>733</v>
      </c>
      <c r="D18" s="30" t="n">
        <f aca="false">'[8]Tablica 2'!$P$27</f>
        <v>770</v>
      </c>
      <c r="E18" s="30" t="n">
        <f aca="false">'[9]Tablica 2'!$P$27</f>
        <v>757</v>
      </c>
      <c r="F18" s="30" t="n">
        <f aca="false">'[10]Tablica 2'!$P$27</f>
        <v>741</v>
      </c>
      <c r="G18" s="30" t="n">
        <f aca="false">'[11]Tablica 2'!$P$27</f>
        <v>727</v>
      </c>
      <c r="H18" s="30" t="n">
        <f aca="false">'[12]Tablica 2'!$P$27</f>
        <v>722</v>
      </c>
      <c r="I18" s="30" t="n">
        <f aca="false">'[13]Tablica 2'!$P$27</f>
        <v>744</v>
      </c>
      <c r="J18" s="30" t="n">
        <f aca="false">'[14]Tablica 2'!$P$27</f>
        <v>760</v>
      </c>
      <c r="K18" s="30" t="n">
        <f aca="false">'[15]Tablica 2'!$P$27</f>
        <v>793</v>
      </c>
      <c r="L18" s="30" t="n">
        <f aca="false">'[16]Tablica 2'!$P$27</f>
        <v>820</v>
      </c>
      <c r="M18" s="30" t="n">
        <v>826</v>
      </c>
      <c r="N18" s="44"/>
    </row>
    <row r="19" customFormat="false" ht="13.5" hidden="false" customHeight="false" outlineLevel="0" collapsed="false">
      <c r="A19" s="27" t="s">
        <v>85</v>
      </c>
      <c r="B19" s="28" t="n">
        <f aca="false">SUM(B20:B22)</f>
        <v>1951</v>
      </c>
      <c r="C19" s="28" t="n">
        <f aca="false">SUM(C20:C22)</f>
        <v>1950</v>
      </c>
      <c r="D19" s="28" t="n">
        <f aca="false">SUM(D20:D22)</f>
        <v>2010</v>
      </c>
      <c r="E19" s="28" t="n">
        <f aca="false">SUM(E20:E22)</f>
        <v>1999</v>
      </c>
      <c r="F19" s="28" t="n">
        <f aca="false">SUM(F20:F22)</f>
        <v>1988</v>
      </c>
      <c r="G19" s="28" t="n">
        <f aca="false">SUM(G20:G22)</f>
        <v>1909</v>
      </c>
      <c r="H19" s="28" t="n">
        <f aca="false">SUM(H20:H22)</f>
        <v>1882</v>
      </c>
      <c r="I19" s="28" t="n">
        <f aca="false">SUM(I20:I22)</f>
        <v>1920</v>
      </c>
      <c r="J19" s="28" t="n">
        <f aca="false">SUM(J20:J22)</f>
        <v>1993</v>
      </c>
      <c r="K19" s="28" t="n">
        <f aca="false">SUM(K20:K22)</f>
        <v>1980</v>
      </c>
      <c r="L19" s="28" t="n">
        <f aca="false">SUM(L20:L22)</f>
        <v>2014</v>
      </c>
      <c r="M19" s="28" t="n">
        <v>2027</v>
      </c>
      <c r="N19" s="44"/>
    </row>
    <row r="20" customFormat="false" ht="13.5" hidden="false" customHeight="false" outlineLevel="0" collapsed="false">
      <c r="A20" s="29" t="s">
        <v>86</v>
      </c>
      <c r="B20" s="30" t="n">
        <f aca="false">'[6]Tablica 2'!$P$11</f>
        <v>324</v>
      </c>
      <c r="C20" s="30" t="n">
        <f aca="false">'[7]Tablica 2'!$P$11</f>
        <v>338</v>
      </c>
      <c r="D20" s="30" t="n">
        <f aca="false">'[8]Tablica 2'!$P$11</f>
        <v>356</v>
      </c>
      <c r="E20" s="30" t="n">
        <f aca="false">'[9]Tablica 2'!$P$11</f>
        <v>355</v>
      </c>
      <c r="F20" s="30" t="n">
        <f aca="false">'[10]Tablica 2'!$P$11</f>
        <v>358</v>
      </c>
      <c r="G20" s="30" t="n">
        <f aca="false">'[11]Tablica 2'!$P$11</f>
        <v>338</v>
      </c>
      <c r="H20" s="30" t="n">
        <f aca="false">'[12]Tablica 2'!$P$11</f>
        <v>329</v>
      </c>
      <c r="I20" s="30" t="n">
        <f aca="false">'[13]Tablica 2'!$P$11</f>
        <v>334</v>
      </c>
      <c r="J20" s="30" t="n">
        <f aca="false">'[14]Tablica 2'!$P$11</f>
        <v>348</v>
      </c>
      <c r="K20" s="30" t="n">
        <f aca="false">'[15]Tablica 2'!$P$11</f>
        <v>348</v>
      </c>
      <c r="L20" s="30" t="n">
        <f aca="false">'[16]Tablica 2'!$P$11</f>
        <v>349</v>
      </c>
      <c r="M20" s="30" t="n">
        <v>339</v>
      </c>
      <c r="N20" s="44"/>
    </row>
    <row r="21" customFormat="false" ht="13.5" hidden="false" customHeight="false" outlineLevel="0" collapsed="false">
      <c r="A21" s="29" t="s">
        <v>87</v>
      </c>
      <c r="B21" s="30" t="n">
        <f aca="false">'[6]Tablica 2'!$P$29</f>
        <v>519</v>
      </c>
      <c r="C21" s="30" t="n">
        <f aca="false">'[7]Tablica 2'!$P$29</f>
        <v>544</v>
      </c>
      <c r="D21" s="30" t="n">
        <f aca="false">'[8]Tablica 2'!$P$29</f>
        <v>549</v>
      </c>
      <c r="E21" s="30" t="n">
        <f aca="false">'[9]Tablica 2'!$P$29</f>
        <v>559</v>
      </c>
      <c r="F21" s="30" t="n">
        <f aca="false">'[10]Tablica 2'!$P$29</f>
        <v>558</v>
      </c>
      <c r="G21" s="30" t="n">
        <f aca="false">'[11]Tablica 2'!$P$29</f>
        <v>527</v>
      </c>
      <c r="H21" s="30" t="n">
        <f aca="false">'[12]Tablica 2'!$P$29</f>
        <v>511</v>
      </c>
      <c r="I21" s="30" t="n">
        <f aca="false">'[13]Tablica 2'!$P$29</f>
        <v>524</v>
      </c>
      <c r="J21" s="30" t="n">
        <f aca="false">'[14]Tablica 2'!$P$29</f>
        <v>552</v>
      </c>
      <c r="K21" s="30" t="n">
        <f aca="false">'[15]Tablica 2'!$P$29</f>
        <v>545</v>
      </c>
      <c r="L21" s="30" t="n">
        <f aca="false">'[16]Tablica 2'!$P$29</f>
        <v>561</v>
      </c>
      <c r="M21" s="30" t="n">
        <v>569</v>
      </c>
      <c r="N21" s="44"/>
    </row>
    <row r="22" customFormat="false" ht="13.5" hidden="false" customHeight="false" outlineLevel="0" collapsed="false">
      <c r="A22" s="29" t="s">
        <v>88</v>
      </c>
      <c r="B22" s="30" t="n">
        <f aca="false">'[6]Tablica 2'!$P$41</f>
        <v>1108</v>
      </c>
      <c r="C22" s="30" t="n">
        <f aca="false">'[7]Tablica 2'!$P$41</f>
        <v>1068</v>
      </c>
      <c r="D22" s="30" t="n">
        <f aca="false">'[8]Tablica 2'!$P$41</f>
        <v>1105</v>
      </c>
      <c r="E22" s="30" t="n">
        <f aca="false">'[9]Tablica 2'!$P$41</f>
        <v>1085</v>
      </c>
      <c r="F22" s="30" t="n">
        <f aca="false">'[10]Tablica 2'!$P$41</f>
        <v>1072</v>
      </c>
      <c r="G22" s="30" t="n">
        <f aca="false">'[11]Tablica 2'!$P$41</f>
        <v>1044</v>
      </c>
      <c r="H22" s="30" t="n">
        <f aca="false">'[12]Tablica 2'!$P$41</f>
        <v>1042</v>
      </c>
      <c r="I22" s="30" t="n">
        <f aca="false">'[13]Tablica 2'!$P$41</f>
        <v>1062</v>
      </c>
      <c r="J22" s="30" t="n">
        <f aca="false">'[14]Tablica 2'!$P$41</f>
        <v>1093</v>
      </c>
      <c r="K22" s="30" t="n">
        <f aca="false">'[15]Tablica 2'!$P$41</f>
        <v>1087</v>
      </c>
      <c r="L22" s="30" t="n">
        <f aca="false">'[16]Tablica 2'!$P$41</f>
        <v>1104</v>
      </c>
      <c r="M22" s="30" t="n">
        <v>1119</v>
      </c>
      <c r="N22" s="44"/>
    </row>
    <row r="23" customFormat="false" ht="13.5" hidden="false" customHeight="false" outlineLevel="0" collapsed="false">
      <c r="A23" s="27" t="s">
        <v>89</v>
      </c>
      <c r="B23" s="28" t="n">
        <f aca="false">SUM(B24:B29)</f>
        <v>2080</v>
      </c>
      <c r="C23" s="28" t="n">
        <f aca="false">SUM(C24:C29)</f>
        <v>2092</v>
      </c>
      <c r="D23" s="28" t="n">
        <f aca="false">SUM(D24:D29)</f>
        <v>2108</v>
      </c>
      <c r="E23" s="28" t="n">
        <f aca="false">SUM(E24:E29)</f>
        <v>2083</v>
      </c>
      <c r="F23" s="28" t="n">
        <f aca="false">SUM(F24:F29)</f>
        <v>1985</v>
      </c>
      <c r="G23" s="28" t="n">
        <f aca="false">SUM(G24:G29)</f>
        <v>1939</v>
      </c>
      <c r="H23" s="28" t="n">
        <f aca="false">SUM(H24:H29)</f>
        <v>1915</v>
      </c>
      <c r="I23" s="28" t="n">
        <f aca="false">SUM(I24:I29)</f>
        <v>1974</v>
      </c>
      <c r="J23" s="28" t="n">
        <f aca="false">SUM(J24:J29)</f>
        <v>2018</v>
      </c>
      <c r="K23" s="28" t="n">
        <f aca="false">SUM(K24:K29)</f>
        <v>2043</v>
      </c>
      <c r="L23" s="28" t="n">
        <f aca="false">SUM(L24:L29)</f>
        <v>2086</v>
      </c>
      <c r="M23" s="28" t="n">
        <v>2192</v>
      </c>
      <c r="N23" s="44"/>
    </row>
    <row r="24" customFormat="false" ht="13.5" hidden="false" customHeight="false" outlineLevel="0" collapsed="false">
      <c r="A24" s="29" t="s">
        <v>90</v>
      </c>
      <c r="B24" s="30" t="n">
        <f aca="false">'[6]Tablica 2'!$P$26</f>
        <v>427</v>
      </c>
      <c r="C24" s="30" t="n">
        <f aca="false">'[7]Tablica 2'!$P$26</f>
        <v>424</v>
      </c>
      <c r="D24" s="30" t="n">
        <f aca="false">'[8]Tablica 2'!$P$26</f>
        <v>460</v>
      </c>
      <c r="E24" s="30" t="n">
        <f aca="false">'[9]Tablica 2'!$P$26</f>
        <v>456</v>
      </c>
      <c r="F24" s="30" t="n">
        <f aca="false">'[10]Tablica 2'!$P$26</f>
        <v>454</v>
      </c>
      <c r="G24" s="30" t="n">
        <f aca="false">'[11]Tablica 2'!$P$26</f>
        <v>447</v>
      </c>
      <c r="H24" s="30" t="n">
        <f aca="false">'[12]Tablica 2'!$P$26</f>
        <v>436</v>
      </c>
      <c r="I24" s="30" t="n">
        <f aca="false">'[13]Tablica 2'!$P$26</f>
        <v>441</v>
      </c>
      <c r="J24" s="30" t="n">
        <f aca="false">'[14]Tablica 2'!$P$26</f>
        <v>434</v>
      </c>
      <c r="K24" s="30" t="n">
        <f aca="false">'[15]Tablica 2'!$P$26</f>
        <v>438</v>
      </c>
      <c r="L24" s="30" t="n">
        <f aca="false">'[16]Tablica 2'!$P$26</f>
        <v>472</v>
      </c>
      <c r="M24" s="30" t="n">
        <v>481</v>
      </c>
      <c r="N24" s="44"/>
    </row>
    <row r="25" customFormat="false" ht="13.5" hidden="false" customHeight="false" outlineLevel="0" collapsed="false">
      <c r="A25" s="29" t="s">
        <v>91</v>
      </c>
      <c r="B25" s="30" t="n">
        <f aca="false">'[6]Tablica 2'!$P$32</f>
        <v>426</v>
      </c>
      <c r="C25" s="30" t="n">
        <f aca="false">'[7]Tablica 2'!$P$32</f>
        <v>431</v>
      </c>
      <c r="D25" s="30" t="n">
        <f aca="false">'[8]Tablica 2'!$P$32</f>
        <v>437</v>
      </c>
      <c r="E25" s="30" t="n">
        <f aca="false">'[9]Tablica 2'!$P$32</f>
        <v>431</v>
      </c>
      <c r="F25" s="30" t="n">
        <f aca="false">'[10]Tablica 2'!$P$32</f>
        <v>401</v>
      </c>
      <c r="G25" s="30" t="n">
        <f aca="false">'[11]Tablica 2'!$P$32</f>
        <v>388</v>
      </c>
      <c r="H25" s="30" t="n">
        <f aca="false">'[12]Tablica 2'!$P$32</f>
        <v>383</v>
      </c>
      <c r="I25" s="30" t="n">
        <f aca="false">'[13]Tablica 2'!$P$32</f>
        <v>382</v>
      </c>
      <c r="J25" s="30" t="n">
        <f aca="false">'[14]Tablica 2'!$P$32</f>
        <v>411</v>
      </c>
      <c r="K25" s="30" t="n">
        <f aca="false">'[15]Tablica 2'!$P$32</f>
        <v>425</v>
      </c>
      <c r="L25" s="30" t="n">
        <f aca="false">'[16]Tablica 2'!$P$32</f>
        <v>439</v>
      </c>
      <c r="M25" s="30" t="n">
        <v>480</v>
      </c>
      <c r="N25" s="44"/>
    </row>
    <row r="26" customFormat="false" ht="13.5" hidden="false" customHeight="false" outlineLevel="0" collapsed="false">
      <c r="A26" s="29" t="s">
        <v>92</v>
      </c>
      <c r="B26" s="30" t="n">
        <f aca="false">'[6]Tablica 2'!$P$33</f>
        <v>310</v>
      </c>
      <c r="C26" s="30" t="n">
        <f aca="false">'[7]Tablica 2'!$P$33</f>
        <v>305</v>
      </c>
      <c r="D26" s="30" t="n">
        <f aca="false">'[8]Tablica 2'!$P$33</f>
        <v>281</v>
      </c>
      <c r="E26" s="30" t="n">
        <f aca="false">'[9]Tablica 2'!$P$33</f>
        <v>276</v>
      </c>
      <c r="F26" s="30" t="n">
        <f aca="false">'[10]Tablica 2'!$P$33</f>
        <v>270</v>
      </c>
      <c r="G26" s="30" t="n">
        <f aca="false">'[11]Tablica 2'!$P$33</f>
        <v>254</v>
      </c>
      <c r="H26" s="30" t="n">
        <f aca="false">'[12]Tablica 2'!$P$33</f>
        <v>261</v>
      </c>
      <c r="I26" s="30" t="n">
        <f aca="false">'[13]Tablica 2'!$P$33</f>
        <v>285</v>
      </c>
      <c r="J26" s="30" t="n">
        <f aca="false">'[14]Tablica 2'!$P$33</f>
        <v>298</v>
      </c>
      <c r="K26" s="30" t="n">
        <f aca="false">'[15]Tablica 2'!$P$33</f>
        <v>301</v>
      </c>
      <c r="L26" s="30" t="n">
        <f aca="false">'[16]Tablica 2'!$P$33</f>
        <v>289</v>
      </c>
      <c r="M26" s="30" t="n">
        <v>289</v>
      </c>
      <c r="N26" s="44"/>
    </row>
    <row r="27" customFormat="false" ht="13.5" hidden="false" customHeight="false" outlineLevel="0" collapsed="false">
      <c r="A27" s="29" t="s">
        <v>93</v>
      </c>
      <c r="B27" s="30" t="n">
        <f aca="false">'[6]Tablica 2'!$P$35</f>
        <v>375</v>
      </c>
      <c r="C27" s="30" t="n">
        <f aca="false">'[7]Tablica 2'!$P$35</f>
        <v>367</v>
      </c>
      <c r="D27" s="30" t="n">
        <f aca="false">'[8]Tablica 2'!$P$35</f>
        <v>347</v>
      </c>
      <c r="E27" s="30" t="n">
        <f aca="false">'[9]Tablica 2'!$P$35</f>
        <v>329</v>
      </c>
      <c r="F27" s="30" t="n">
        <f aca="false">'[10]Tablica 2'!$P$35</f>
        <v>308</v>
      </c>
      <c r="G27" s="30" t="n">
        <f aca="false">'[11]Tablica 2'!$P$35</f>
        <v>292</v>
      </c>
      <c r="H27" s="30" t="n">
        <f aca="false">'[12]Tablica 2'!$P$35</f>
        <v>290</v>
      </c>
      <c r="I27" s="30" t="n">
        <f aca="false">'[13]Tablica 2'!$P$35</f>
        <v>300</v>
      </c>
      <c r="J27" s="30" t="n">
        <f aca="false">'[14]Tablica 2'!$P$35</f>
        <v>331</v>
      </c>
      <c r="K27" s="30" t="n">
        <f aca="false">'[15]Tablica 2'!$P$35</f>
        <v>336</v>
      </c>
      <c r="L27" s="30" t="n">
        <f aca="false">'[16]Tablica 2'!$P$35</f>
        <v>347</v>
      </c>
      <c r="M27" s="30" t="n">
        <v>365</v>
      </c>
      <c r="N27" s="44"/>
    </row>
    <row r="28" customFormat="false" ht="13.5" hidden="false" customHeight="false" outlineLevel="0" collapsed="false">
      <c r="A28" s="29" t="s">
        <v>94</v>
      </c>
      <c r="B28" s="30" t="n">
        <f aca="false">'[6]Tablica 2'!$P$37</f>
        <v>326</v>
      </c>
      <c r="C28" s="30" t="n">
        <f aca="false">'[7]Tablica 2'!$P$37</f>
        <v>354</v>
      </c>
      <c r="D28" s="30" t="n">
        <f aca="false">'[8]Tablica 2'!$P$37</f>
        <v>366</v>
      </c>
      <c r="E28" s="30" t="n">
        <f aca="false">'[9]Tablica 2'!$P$37</f>
        <v>371</v>
      </c>
      <c r="F28" s="30" t="n">
        <f aca="false">'[10]Tablica 2'!$P$37</f>
        <v>349</v>
      </c>
      <c r="G28" s="30" t="n">
        <f aca="false">'[11]Tablica 2'!$P$37</f>
        <v>338</v>
      </c>
      <c r="H28" s="30" t="n">
        <f aca="false">'[12]Tablica 2'!$P$37</f>
        <v>306</v>
      </c>
      <c r="I28" s="30" t="n">
        <f aca="false">'[13]Tablica 2'!$P$37</f>
        <v>303</v>
      </c>
      <c r="J28" s="30" t="n">
        <f aca="false">'[14]Tablica 2'!$P$37</f>
        <v>274</v>
      </c>
      <c r="K28" s="30" t="n">
        <f aca="false">'[15]Tablica 2'!$P$37</f>
        <v>284</v>
      </c>
      <c r="L28" s="30" t="n">
        <f aca="false">'[16]Tablica 2'!$P$37</f>
        <v>270</v>
      </c>
      <c r="M28" s="30" t="n">
        <v>320</v>
      </c>
      <c r="N28" s="44"/>
    </row>
    <row r="29" customFormat="false" ht="13.5" hidden="false" customHeight="false" outlineLevel="0" collapsed="false">
      <c r="A29" s="29" t="s">
        <v>95</v>
      </c>
      <c r="B29" s="30" t="n">
        <f aca="false">'[6]Tablica 2'!$P$39</f>
        <v>216</v>
      </c>
      <c r="C29" s="30" t="n">
        <f aca="false">'[7]Tablica 2'!$P$39</f>
        <v>211</v>
      </c>
      <c r="D29" s="30" t="n">
        <f aca="false">'[8]Tablica 2'!$P$39</f>
        <v>217</v>
      </c>
      <c r="E29" s="30" t="n">
        <f aca="false">'[9]Tablica 2'!$P$39</f>
        <v>220</v>
      </c>
      <c r="F29" s="30" t="n">
        <f aca="false">'[10]Tablica 2'!$P$39</f>
        <v>203</v>
      </c>
      <c r="G29" s="30" t="n">
        <f aca="false">'[11]Tablica 2'!$P$39</f>
        <v>220</v>
      </c>
      <c r="H29" s="30" t="n">
        <f aca="false">'[12]Tablica 2'!$P$39</f>
        <v>239</v>
      </c>
      <c r="I29" s="30" t="n">
        <f aca="false">'[13]Tablica 2'!$P$39</f>
        <v>263</v>
      </c>
      <c r="J29" s="30" t="n">
        <f aca="false">'[14]Tablica 2'!$P$39</f>
        <v>270</v>
      </c>
      <c r="K29" s="30" t="n">
        <f aca="false">'[15]Tablica 2'!$P$39</f>
        <v>259</v>
      </c>
      <c r="L29" s="30" t="n">
        <f aca="false">'[16]Tablica 2'!$P$39</f>
        <v>269</v>
      </c>
      <c r="M29" s="30" t="n">
        <v>257</v>
      </c>
      <c r="N29" s="44"/>
    </row>
    <row r="30" customFormat="false" ht="13.5" hidden="false" customHeight="false" outlineLevel="0" collapsed="false">
      <c r="A30" s="27" t="s">
        <v>96</v>
      </c>
      <c r="B30" s="28" t="n">
        <f aca="false">SUM(B31:B36)</f>
        <v>1870</v>
      </c>
      <c r="C30" s="28" t="n">
        <f aca="false">SUM(C31:C36)</f>
        <v>1902</v>
      </c>
      <c r="D30" s="28" t="n">
        <f aca="false">SUM(D31:D36)</f>
        <v>1873</v>
      </c>
      <c r="E30" s="28" t="n">
        <f aca="false">SUM(E31:E36)</f>
        <v>1858</v>
      </c>
      <c r="F30" s="28" t="n">
        <f aca="false">SUM(F31:F36)</f>
        <v>1804</v>
      </c>
      <c r="G30" s="28" t="n">
        <f aca="false">SUM(G31:G36)</f>
        <v>1734</v>
      </c>
      <c r="H30" s="28" t="n">
        <f aca="false">SUM(H31:H36)</f>
        <v>1697</v>
      </c>
      <c r="I30" s="28" t="n">
        <f aca="false">SUM(I31:I36)</f>
        <v>1715</v>
      </c>
      <c r="J30" s="28" t="n">
        <f aca="false">SUM(J31:J36)</f>
        <v>1781</v>
      </c>
      <c r="K30" s="28" t="n">
        <f aca="false">SUM(K31:K36)</f>
        <v>1799</v>
      </c>
      <c r="L30" s="28" t="n">
        <f aca="false">SUM(L31:L36)</f>
        <v>1858</v>
      </c>
      <c r="M30" s="28" t="n">
        <v>1996</v>
      </c>
      <c r="N30" s="44"/>
    </row>
    <row r="31" customFormat="false" ht="13.5" hidden="false" customHeight="false" outlineLevel="0" collapsed="false">
      <c r="A31" s="29" t="s">
        <v>97</v>
      </c>
      <c r="B31" s="30" t="n">
        <f aca="false">'[6]Tablica 2'!$P$17</f>
        <v>281</v>
      </c>
      <c r="C31" s="30" t="n">
        <f aca="false">'[7]Tablica 2'!$P$17</f>
        <v>281</v>
      </c>
      <c r="D31" s="30" t="n">
        <f aca="false">'[8]Tablica 2'!$P$17</f>
        <v>287</v>
      </c>
      <c r="E31" s="30" t="n">
        <f aca="false">'[9]Tablica 2'!$P$17</f>
        <v>286</v>
      </c>
      <c r="F31" s="30" t="n">
        <f aca="false">'[10]Tablica 2'!$P$17</f>
        <v>265</v>
      </c>
      <c r="G31" s="30" t="n">
        <f aca="false">'[11]Tablica 2'!$P$17</f>
        <v>248</v>
      </c>
      <c r="H31" s="30" t="n">
        <f aca="false">'[12]Tablica 2'!$P$17</f>
        <v>231</v>
      </c>
      <c r="I31" s="30" t="n">
        <f aca="false">'[13]Tablica 2'!$P$17</f>
        <v>234</v>
      </c>
      <c r="J31" s="30" t="n">
        <f aca="false">'[14]Tablica 2'!$P$17</f>
        <v>247</v>
      </c>
      <c r="K31" s="30" t="n">
        <f aca="false">'[15]Tablica 2'!$P$17</f>
        <v>260</v>
      </c>
      <c r="L31" s="30" t="n">
        <f aca="false">'[16]Tablica 2'!$P$17</f>
        <v>282</v>
      </c>
      <c r="M31" s="30" t="n">
        <v>295</v>
      </c>
      <c r="N31" s="44"/>
    </row>
    <row r="32" customFormat="false" ht="13.5" hidden="false" customHeight="false" outlineLevel="0" collapsed="false">
      <c r="A32" s="29" t="s">
        <v>98</v>
      </c>
      <c r="B32" s="30" t="n">
        <f aca="false">'[6]Tablica 2'!$P$18</f>
        <v>172</v>
      </c>
      <c r="C32" s="30" t="n">
        <f aca="false">'[7]Tablica 2'!$P$18</f>
        <v>156</v>
      </c>
      <c r="D32" s="30" t="n">
        <f aca="false">'[8]Tablica 2'!$P$18</f>
        <v>143</v>
      </c>
      <c r="E32" s="30" t="n">
        <f aca="false">'[9]Tablica 2'!$P$18</f>
        <v>147</v>
      </c>
      <c r="F32" s="30" t="n">
        <f aca="false">'[10]Tablica 2'!$P$18</f>
        <v>147</v>
      </c>
      <c r="G32" s="30" t="n">
        <f aca="false">'[11]Tablica 2'!$P$18</f>
        <v>148</v>
      </c>
      <c r="H32" s="30" t="n">
        <f aca="false">'[12]Tablica 2'!$P$18</f>
        <v>149</v>
      </c>
      <c r="I32" s="30" t="n">
        <f aca="false">'[13]Tablica 2'!$P$18</f>
        <v>158</v>
      </c>
      <c r="J32" s="30" t="n">
        <f aca="false">'[14]Tablica 2'!$P$18</f>
        <v>173</v>
      </c>
      <c r="K32" s="30" t="n">
        <f aca="false">'[15]Tablica 2'!$P$18</f>
        <v>164</v>
      </c>
      <c r="L32" s="30" t="n">
        <f aca="false">'[16]Tablica 2'!$P$18</f>
        <v>176</v>
      </c>
      <c r="M32" s="30" t="n">
        <v>196</v>
      </c>
      <c r="N32" s="44"/>
    </row>
    <row r="33" customFormat="false" ht="13.5" hidden="false" customHeight="false" outlineLevel="0" collapsed="false">
      <c r="A33" s="29" t="s">
        <v>99</v>
      </c>
      <c r="B33" s="30" t="n">
        <f aca="false">'[6]Tablica 2'!$P$21</f>
        <v>463</v>
      </c>
      <c r="C33" s="30" t="n">
        <f aca="false">'[7]Tablica 2'!$P$21</f>
        <v>477</v>
      </c>
      <c r="D33" s="30" t="n">
        <f aca="false">'[8]Tablica 2'!$P$21</f>
        <v>458</v>
      </c>
      <c r="E33" s="30" t="n">
        <f aca="false">'[9]Tablica 2'!$P$21</f>
        <v>450</v>
      </c>
      <c r="F33" s="30" t="n">
        <f aca="false">'[10]Tablica 2'!$P$21</f>
        <v>443</v>
      </c>
      <c r="G33" s="30" t="n">
        <f aca="false">'[11]Tablica 2'!$P$21</f>
        <v>417</v>
      </c>
      <c r="H33" s="30" t="n">
        <f aca="false">'[12]Tablica 2'!$P$21</f>
        <v>399</v>
      </c>
      <c r="I33" s="30" t="n">
        <f aca="false">'[13]Tablica 2'!$P$21</f>
        <v>416</v>
      </c>
      <c r="J33" s="30" t="n">
        <f aca="false">'[14]Tablica 2'!$P$21</f>
        <v>425</v>
      </c>
      <c r="K33" s="30" t="n">
        <f aca="false">'[15]Tablica 2'!$P$21</f>
        <v>462</v>
      </c>
      <c r="L33" s="30" t="n">
        <f aca="false">'[16]Tablica 2'!$P$21</f>
        <v>475</v>
      </c>
      <c r="M33" s="30" t="n">
        <v>493</v>
      </c>
      <c r="N33" s="44"/>
    </row>
    <row r="34" customFormat="false" ht="13.5" hidden="false" customHeight="false" outlineLevel="0" collapsed="false">
      <c r="A34" s="29" t="s">
        <v>100</v>
      </c>
      <c r="B34" s="30" t="n">
        <f aca="false">'[6]Tablica 2'!$P$30</f>
        <v>359</v>
      </c>
      <c r="C34" s="30" t="n">
        <f aca="false">'[7]Tablica 2'!$P$30</f>
        <v>370</v>
      </c>
      <c r="D34" s="30" t="n">
        <f aca="false">'[8]Tablica 2'!$P$30</f>
        <v>389</v>
      </c>
      <c r="E34" s="30" t="n">
        <f aca="false">'[9]Tablica 2'!$P$30</f>
        <v>384</v>
      </c>
      <c r="F34" s="30" t="n">
        <f aca="false">'[10]Tablica 2'!$P$30</f>
        <v>380</v>
      </c>
      <c r="G34" s="30" t="n">
        <f aca="false">'[11]Tablica 2'!$P$30</f>
        <v>365</v>
      </c>
      <c r="H34" s="30" t="n">
        <f aca="false">'[12]Tablica 2'!$P$30</f>
        <v>356</v>
      </c>
      <c r="I34" s="30" t="n">
        <f aca="false">'[13]Tablica 2'!$P$30</f>
        <v>350</v>
      </c>
      <c r="J34" s="30" t="n">
        <f aca="false">'[14]Tablica 2'!$P$30</f>
        <v>363</v>
      </c>
      <c r="K34" s="30" t="n">
        <f aca="false">'[15]Tablica 2'!$P$30</f>
        <v>355</v>
      </c>
      <c r="L34" s="30" t="n">
        <f aca="false">'[16]Tablica 2'!$P$30</f>
        <v>344</v>
      </c>
      <c r="M34" s="30" t="n">
        <v>401</v>
      </c>
      <c r="N34" s="44"/>
    </row>
    <row r="35" customFormat="false" ht="13.5" hidden="false" customHeight="false" outlineLevel="0" collapsed="false">
      <c r="A35" s="29" t="s">
        <v>101</v>
      </c>
      <c r="B35" s="30" t="n">
        <f aca="false">'[6]Tablica 2'!$P$36</f>
        <v>425</v>
      </c>
      <c r="C35" s="30" t="n">
        <f aca="false">'[7]Tablica 2'!$P$36</f>
        <v>439</v>
      </c>
      <c r="D35" s="30" t="n">
        <f aca="false">'[8]Tablica 2'!$P$36</f>
        <v>415</v>
      </c>
      <c r="E35" s="30" t="n">
        <f aca="false">'[9]Tablica 2'!$P$36</f>
        <v>414</v>
      </c>
      <c r="F35" s="30" t="n">
        <f aca="false">'[10]Tablica 2'!$P$36</f>
        <v>398</v>
      </c>
      <c r="G35" s="30" t="n">
        <f aca="false">'[11]Tablica 2'!$P$36</f>
        <v>383</v>
      </c>
      <c r="H35" s="30" t="n">
        <f aca="false">'[12]Tablica 2'!$P$36</f>
        <v>397</v>
      </c>
      <c r="I35" s="30" t="n">
        <f aca="false">'[13]Tablica 2'!$P$36</f>
        <v>400</v>
      </c>
      <c r="J35" s="30" t="n">
        <f aca="false">'[14]Tablica 2'!$P$36</f>
        <v>411</v>
      </c>
      <c r="K35" s="30" t="n">
        <f aca="false">'[15]Tablica 2'!$P$36</f>
        <v>394</v>
      </c>
      <c r="L35" s="30" t="n">
        <f aca="false">'[16]Tablica 2'!$P$36</f>
        <v>419</v>
      </c>
      <c r="M35" s="30" t="n">
        <v>438</v>
      </c>
      <c r="N35" s="44"/>
    </row>
    <row r="36" customFormat="false" ht="13.5" hidden="false" customHeight="false" outlineLevel="0" collapsed="false">
      <c r="A36" s="29" t="s">
        <v>102</v>
      </c>
      <c r="B36" s="30" t="n">
        <f aca="false">'[6]Tablica 2'!$P$42</f>
        <v>170</v>
      </c>
      <c r="C36" s="30" t="n">
        <f aca="false">'[7]Tablica 2'!$P$42</f>
        <v>179</v>
      </c>
      <c r="D36" s="30" t="n">
        <f aca="false">'[8]Tablica 2'!$P$42</f>
        <v>181</v>
      </c>
      <c r="E36" s="30" t="n">
        <f aca="false">'[9]Tablica 2'!$P$42</f>
        <v>177</v>
      </c>
      <c r="F36" s="30" t="n">
        <f aca="false">'[10]Tablica 2'!$P$42</f>
        <v>171</v>
      </c>
      <c r="G36" s="30" t="n">
        <f aca="false">'[11]Tablica 2'!$P$42</f>
        <v>173</v>
      </c>
      <c r="H36" s="30" t="n">
        <f aca="false">'[12]Tablica 2'!$P$42</f>
        <v>165</v>
      </c>
      <c r="I36" s="30" t="n">
        <f aca="false">'[13]Tablica 2'!$P$42</f>
        <v>157</v>
      </c>
      <c r="J36" s="30" t="n">
        <f aca="false">'[14]Tablica 2'!$P$42</f>
        <v>162</v>
      </c>
      <c r="K36" s="30" t="n">
        <f aca="false">'[15]Tablica 2'!$P$42</f>
        <v>164</v>
      </c>
      <c r="L36" s="30" t="n">
        <f aca="false">'[16]Tablica 2'!$P$42</f>
        <v>162</v>
      </c>
      <c r="M36" s="30" t="n">
        <v>173</v>
      </c>
      <c r="N36" s="44"/>
    </row>
    <row r="37" customFormat="false" ht="13.5" hidden="false" customHeight="false" outlineLevel="0" collapsed="false">
      <c r="A37" s="27" t="s">
        <v>103</v>
      </c>
      <c r="B37" s="28" t="n">
        <f aca="false">SUM(B38:B42)</f>
        <v>2671</v>
      </c>
      <c r="C37" s="28" t="n">
        <f aca="false">SUM(C38:C42)</f>
        <v>2718</v>
      </c>
      <c r="D37" s="28" t="n">
        <f aca="false">SUM(D38:D42)</f>
        <v>2784</v>
      </c>
      <c r="E37" s="28" t="n">
        <f aca="false">SUM(E38:E42)</f>
        <v>2675</v>
      </c>
      <c r="F37" s="28" t="n">
        <f aca="false">SUM(F38:F42)</f>
        <v>2646</v>
      </c>
      <c r="G37" s="28" t="n">
        <f aca="false">SUM(G38:G42)</f>
        <v>2546</v>
      </c>
      <c r="H37" s="28" t="n">
        <f aca="false">SUM(H38:H42)</f>
        <v>2523</v>
      </c>
      <c r="I37" s="28" t="n">
        <f aca="false">SUM(I38:I42)</f>
        <v>2617</v>
      </c>
      <c r="J37" s="28" t="n">
        <f aca="false">SUM(J38:J42)</f>
        <v>2693</v>
      </c>
      <c r="K37" s="28" t="n">
        <f aca="false">SUM(K38:K42)</f>
        <v>2668</v>
      </c>
      <c r="L37" s="28" t="n">
        <f aca="false">SUM(L38:L42)</f>
        <v>2666</v>
      </c>
      <c r="M37" s="28" t="n">
        <v>2781</v>
      </c>
      <c r="N37" s="44"/>
    </row>
    <row r="38" customFormat="false" ht="13.5" hidden="false" customHeight="false" outlineLevel="0" collapsed="false">
      <c r="A38" s="29" t="s">
        <v>104</v>
      </c>
      <c r="B38" s="31" t="n">
        <f aca="false">'[6]Tablica 2'!$P$7</f>
        <v>559</v>
      </c>
      <c r="C38" s="31" t="n">
        <f aca="false">'[7]Tablica 2'!$P$7</f>
        <v>578</v>
      </c>
      <c r="D38" s="31" t="n">
        <f aca="false">'[8]Tablica 2'!$P$7</f>
        <v>598</v>
      </c>
      <c r="E38" s="31" t="n">
        <f aca="false">'[9]Tablica 2'!$P$7</f>
        <v>571</v>
      </c>
      <c r="F38" s="31" t="n">
        <f aca="false">'[10]Tablica 2'!$P$7</f>
        <v>561</v>
      </c>
      <c r="G38" s="31" t="n">
        <f aca="false">'[11]Tablica 2'!$P$7</f>
        <v>539</v>
      </c>
      <c r="H38" s="31" t="n">
        <f aca="false">'[12]Tablica 2'!$P$7</f>
        <v>506</v>
      </c>
      <c r="I38" s="31" t="n">
        <f aca="false">'[13]Tablica 2'!$P$7</f>
        <v>521</v>
      </c>
      <c r="J38" s="31" t="n">
        <f aca="false">'[14]Tablica 2'!$P$7</f>
        <v>514</v>
      </c>
      <c r="K38" s="31" t="n">
        <f aca="false">'[15]Tablica 2'!$P$7</f>
        <v>515</v>
      </c>
      <c r="L38" s="31" t="n">
        <f aca="false">'[16]Tablica 2'!$P$7</f>
        <v>547</v>
      </c>
      <c r="M38" s="31" t="n">
        <v>543</v>
      </c>
      <c r="N38" s="44"/>
    </row>
    <row r="39" customFormat="false" ht="13.5" hidden="false" customHeight="false" outlineLevel="0" collapsed="false">
      <c r="A39" s="29" t="s">
        <v>105</v>
      </c>
      <c r="B39" s="30" t="n">
        <f aca="false">'[6]Tablica 2'!$P$22</f>
        <v>452</v>
      </c>
      <c r="C39" s="30" t="n">
        <f aca="false">'[7]Tablica 2'!$P$22</f>
        <v>461</v>
      </c>
      <c r="D39" s="30" t="n">
        <f aca="false">'[8]Tablica 2'!$P$22</f>
        <v>469</v>
      </c>
      <c r="E39" s="30" t="n">
        <f aca="false">'[9]Tablica 2'!$P$22</f>
        <v>470</v>
      </c>
      <c r="F39" s="30" t="n">
        <f aca="false">'[10]Tablica 2'!$P$22</f>
        <v>473</v>
      </c>
      <c r="G39" s="30" t="n">
        <f aca="false">'[11]Tablica 2'!$P$22</f>
        <v>467</v>
      </c>
      <c r="H39" s="30" t="n">
        <f aca="false">'[12]Tablica 2'!$P$22</f>
        <v>467</v>
      </c>
      <c r="I39" s="30" t="n">
        <f aca="false">'[13]Tablica 2'!$P$22</f>
        <v>478</v>
      </c>
      <c r="J39" s="30" t="n">
        <f aca="false">'[14]Tablica 2'!$P$22</f>
        <v>481</v>
      </c>
      <c r="K39" s="30" t="n">
        <f aca="false">'[15]Tablica 2'!$P$22</f>
        <v>480</v>
      </c>
      <c r="L39" s="30" t="n">
        <f aca="false">'[16]Tablica 2'!$P$22</f>
        <v>464</v>
      </c>
      <c r="M39" s="30" t="n">
        <v>499</v>
      </c>
      <c r="N39" s="44"/>
    </row>
    <row r="40" customFormat="false" ht="13.5" hidden="false" customHeight="false" outlineLevel="0" collapsed="false">
      <c r="A40" s="29" t="s">
        <v>106</v>
      </c>
      <c r="B40" s="30" t="n">
        <f aca="false">'[6]Tablica 2'!$P$28</f>
        <v>437</v>
      </c>
      <c r="C40" s="30" t="n">
        <f aca="false">'[7]Tablica 2'!$P$28</f>
        <v>438</v>
      </c>
      <c r="D40" s="30" t="n">
        <f aca="false">'[8]Tablica 2'!$P$28</f>
        <v>419</v>
      </c>
      <c r="E40" s="30" t="n">
        <f aca="false">'[9]Tablica 2'!$P$28</f>
        <v>400</v>
      </c>
      <c r="F40" s="30" t="n">
        <f aca="false">'[10]Tablica 2'!$P$28</f>
        <v>403</v>
      </c>
      <c r="G40" s="30" t="n">
        <f aca="false">'[11]Tablica 2'!$P$28</f>
        <v>380</v>
      </c>
      <c r="H40" s="30" t="n">
        <f aca="false">'[12]Tablica 2'!$P$28</f>
        <v>405</v>
      </c>
      <c r="I40" s="30" t="n">
        <f aca="false">'[13]Tablica 2'!$P$28</f>
        <v>418</v>
      </c>
      <c r="J40" s="30" t="n">
        <f aca="false">'[14]Tablica 2'!$P$28</f>
        <v>423</v>
      </c>
      <c r="K40" s="30" t="n">
        <f aca="false">'[15]Tablica 2'!$P$28</f>
        <v>424</v>
      </c>
      <c r="L40" s="30" t="n">
        <f aca="false">'[16]Tablica 2'!$P$28</f>
        <v>421</v>
      </c>
      <c r="M40" s="30" t="n">
        <v>480</v>
      </c>
      <c r="N40" s="44"/>
    </row>
    <row r="41" customFormat="false" ht="13.5" hidden="false" customHeight="false" outlineLevel="0" collapsed="false">
      <c r="A41" s="29" t="s">
        <v>107</v>
      </c>
      <c r="B41" s="30" t="n">
        <f aca="false">'[6]Tablica 2'!$P$31</f>
        <v>292</v>
      </c>
      <c r="C41" s="30" t="n">
        <f aca="false">'[7]Tablica 2'!$P$31</f>
        <v>304</v>
      </c>
      <c r="D41" s="30" t="n">
        <f aca="false">'[8]Tablica 2'!$P$31</f>
        <v>293</v>
      </c>
      <c r="E41" s="30" t="n">
        <f aca="false">'[9]Tablica 2'!$P$31</f>
        <v>277</v>
      </c>
      <c r="F41" s="30" t="n">
        <f aca="false">'[10]Tablica 2'!$P$31</f>
        <v>269</v>
      </c>
      <c r="G41" s="30" t="n">
        <f aca="false">'[11]Tablica 2'!$P$31</f>
        <v>245</v>
      </c>
      <c r="H41" s="30" t="n">
        <f aca="false">'[12]Tablica 2'!$P$31</f>
        <v>237</v>
      </c>
      <c r="I41" s="30" t="n">
        <f aca="false">'[13]Tablica 2'!$P$31</f>
        <v>240</v>
      </c>
      <c r="J41" s="30" t="n">
        <f aca="false">'[14]Tablica 2'!$P$31</f>
        <v>243</v>
      </c>
      <c r="K41" s="30" t="n">
        <f aca="false">'[15]Tablica 2'!$P$31</f>
        <v>245</v>
      </c>
      <c r="L41" s="30" t="n">
        <f aca="false">'[16]Tablica 2'!$P$31</f>
        <v>253</v>
      </c>
      <c r="M41" s="30" t="n">
        <v>273</v>
      </c>
      <c r="N41" s="44"/>
    </row>
    <row r="42" customFormat="false" ht="13.5" hidden="false" customHeight="false" outlineLevel="0" collapsed="false">
      <c r="A42" s="29" t="s">
        <v>108</v>
      </c>
      <c r="B42" s="30" t="n">
        <f aca="false">'[6]Tablica 2'!$P$38</f>
        <v>931</v>
      </c>
      <c r="C42" s="30" t="n">
        <f aca="false">'[7]Tablica 2'!$P$38</f>
        <v>937</v>
      </c>
      <c r="D42" s="30" t="n">
        <f aca="false">'[8]Tablica 2'!$P$38</f>
        <v>1005</v>
      </c>
      <c r="E42" s="30" t="n">
        <f aca="false">'[9]Tablica 2'!$P$38</f>
        <v>957</v>
      </c>
      <c r="F42" s="30" t="n">
        <f aca="false">'[10]Tablica 2'!$P$38</f>
        <v>940</v>
      </c>
      <c r="G42" s="30" t="n">
        <f aca="false">'[11]Tablica 2'!$P$38</f>
        <v>915</v>
      </c>
      <c r="H42" s="30" t="n">
        <f aca="false">'[12]Tablica 2'!$P$38</f>
        <v>908</v>
      </c>
      <c r="I42" s="30" t="n">
        <f aca="false">'[13]Tablica 2'!$P$38</f>
        <v>960</v>
      </c>
      <c r="J42" s="30" t="n">
        <f aca="false">'[14]Tablica 2'!$P$38</f>
        <v>1032</v>
      </c>
      <c r="K42" s="30" t="n">
        <f aca="false">'[15]Tablica 2'!$P$38</f>
        <v>1004</v>
      </c>
      <c r="L42" s="30" t="n">
        <f aca="false">'[16]Tablica 2'!$P$38</f>
        <v>981</v>
      </c>
      <c r="M42" s="30" t="n">
        <v>986</v>
      </c>
      <c r="N42" s="44"/>
    </row>
    <row r="43" customFormat="false" ht="13.5" hidden="false" customHeight="false" outlineLevel="0" collapsed="false">
      <c r="A43" s="27" t="s">
        <v>109</v>
      </c>
      <c r="B43" s="28" t="n">
        <f aca="false">SUM(B44:B47)</f>
        <v>645</v>
      </c>
      <c r="C43" s="28" t="n">
        <f aca="false">SUM(C44:C47)</f>
        <v>651</v>
      </c>
      <c r="D43" s="28" t="n">
        <f aca="false">SUM(D44:D47)</f>
        <v>673</v>
      </c>
      <c r="E43" s="28" t="n">
        <f aca="false">SUM(E44:E47)</f>
        <v>647</v>
      </c>
      <c r="F43" s="28" t="n">
        <f aca="false">SUM(F44:F47)</f>
        <v>634</v>
      </c>
      <c r="G43" s="28" t="n">
        <f aca="false">SUM(G44:G47)</f>
        <v>613</v>
      </c>
      <c r="H43" s="28" t="n">
        <f aca="false">SUM(H44:H47)</f>
        <v>574</v>
      </c>
      <c r="I43" s="28" t="n">
        <f aca="false">SUM(I44:I47)</f>
        <v>592</v>
      </c>
      <c r="J43" s="28" t="n">
        <f aca="false">SUM(J44:J47)</f>
        <v>603</v>
      </c>
      <c r="K43" s="28" t="n">
        <f aca="false">SUM(K44:K47)</f>
        <v>640</v>
      </c>
      <c r="L43" s="28" t="n">
        <f aca="false">SUM(L44:L47)</f>
        <v>652</v>
      </c>
      <c r="M43" s="28" t="n">
        <v>677</v>
      </c>
      <c r="N43" s="44"/>
    </row>
    <row r="44" customFormat="false" ht="13.5" hidden="false" customHeight="false" outlineLevel="0" collapsed="false">
      <c r="A44" s="29" t="s">
        <v>110</v>
      </c>
      <c r="B44" s="30" t="n">
        <f aca="false">'[6]Tablica 2'!$P$14</f>
        <v>181</v>
      </c>
      <c r="C44" s="30" t="n">
        <f aca="false">'[7]Tablica 2'!$P$14</f>
        <v>187</v>
      </c>
      <c r="D44" s="30" t="n">
        <f aca="false">'[8]Tablica 2'!$P$14</f>
        <v>170</v>
      </c>
      <c r="E44" s="30" t="n">
        <f aca="false">'[9]Tablica 2'!$P$14</f>
        <v>170</v>
      </c>
      <c r="F44" s="30" t="n">
        <f aca="false">'[10]Tablica 2'!$P$14</f>
        <v>156</v>
      </c>
      <c r="G44" s="30" t="n">
        <f aca="false">'[11]Tablica 2'!$P$14</f>
        <v>156</v>
      </c>
      <c r="H44" s="30" t="n">
        <f aca="false">'[12]Tablica 2'!$P$14</f>
        <v>142</v>
      </c>
      <c r="I44" s="30" t="n">
        <f aca="false">'[13]Tablica 2'!$P$14</f>
        <v>141</v>
      </c>
      <c r="J44" s="30" t="n">
        <f aca="false">'[14]Tablica 2'!$P$14</f>
        <v>151</v>
      </c>
      <c r="K44" s="30" t="n">
        <f aca="false">'[15]Tablica 2'!$P$14</f>
        <v>155</v>
      </c>
      <c r="L44" s="30" t="n">
        <f aca="false">'[16]Tablica 2'!$P$14</f>
        <v>146</v>
      </c>
      <c r="M44" s="30" t="n">
        <v>147</v>
      </c>
      <c r="N44" s="44"/>
    </row>
    <row r="45" customFormat="false" ht="13.5" hidden="false" customHeight="false" outlineLevel="0" collapsed="false">
      <c r="A45" s="29" t="s">
        <v>111</v>
      </c>
      <c r="B45" s="30" t="n">
        <f aca="false">'[6]Tablica 2'!$P$16</f>
        <v>239</v>
      </c>
      <c r="C45" s="30" t="n">
        <f aca="false">'[7]Tablica 2'!$P$16</f>
        <v>235</v>
      </c>
      <c r="D45" s="30" t="n">
        <f aca="false">'[8]Tablica 2'!$P$16</f>
        <v>261</v>
      </c>
      <c r="E45" s="30" t="n">
        <f aca="false">'[9]Tablica 2'!$P$16</f>
        <v>252</v>
      </c>
      <c r="F45" s="30" t="n">
        <f aca="false">'[10]Tablica 2'!$P$16</f>
        <v>254</v>
      </c>
      <c r="G45" s="30" t="n">
        <f aca="false">'[11]Tablica 2'!$P$16</f>
        <v>238</v>
      </c>
      <c r="H45" s="30" t="n">
        <f aca="false">'[12]Tablica 2'!$P$16</f>
        <v>232</v>
      </c>
      <c r="I45" s="30" t="n">
        <f aca="false">'[13]Tablica 2'!$P$16</f>
        <v>248</v>
      </c>
      <c r="J45" s="30" t="n">
        <f aca="false">'[14]Tablica 2'!$P$16</f>
        <v>252</v>
      </c>
      <c r="K45" s="30" t="n">
        <f aca="false">'[15]Tablica 2'!$P$16</f>
        <v>278</v>
      </c>
      <c r="L45" s="30" t="n">
        <f aca="false">'[16]Tablica 2'!$P$16</f>
        <v>286</v>
      </c>
      <c r="M45" s="30" t="n">
        <v>295</v>
      </c>
      <c r="N45" s="44"/>
    </row>
    <row r="46" customFormat="false" ht="13.5" hidden="false" customHeight="false" outlineLevel="0" collapsed="false">
      <c r="A46" s="29" t="s">
        <v>112</v>
      </c>
      <c r="B46" s="30" t="n">
        <f aca="false">'[6]Tablica 2'!$P$20</f>
        <v>63</v>
      </c>
      <c r="C46" s="30" t="n">
        <f aca="false">'[7]Tablica 2'!$P$20</f>
        <v>59</v>
      </c>
      <c r="D46" s="30" t="n">
        <f aca="false">'[8]Tablica 2'!$P$20</f>
        <v>65</v>
      </c>
      <c r="E46" s="30" t="n">
        <f aca="false">'[9]Tablica 2'!$P$20</f>
        <v>63</v>
      </c>
      <c r="F46" s="30" t="n">
        <f aca="false">'[10]Tablica 2'!$P$20</f>
        <v>65</v>
      </c>
      <c r="G46" s="30" t="n">
        <f aca="false">'[11]Tablica 2'!$P$20</f>
        <v>63</v>
      </c>
      <c r="H46" s="30" t="n">
        <f aca="false">'[12]Tablica 2'!$P$20</f>
        <v>62</v>
      </c>
      <c r="I46" s="30" t="n">
        <f aca="false">'[13]Tablica 2'!$P$20</f>
        <v>65</v>
      </c>
      <c r="J46" s="30" t="n">
        <f aca="false">'[14]Tablica 2'!$P$20</f>
        <v>56</v>
      </c>
      <c r="K46" s="30" t="n">
        <f aca="false">'[15]Tablica 2'!$P$20</f>
        <v>59</v>
      </c>
      <c r="L46" s="30" t="n">
        <f aca="false">'[16]Tablica 2'!$P$20</f>
        <v>64</v>
      </c>
      <c r="M46" s="30" t="n">
        <v>70</v>
      </c>
      <c r="N46" s="44"/>
    </row>
    <row r="47" customFormat="false" ht="13.5" hidden="false" customHeight="false" outlineLevel="0" collapsed="false">
      <c r="A47" s="29" t="s">
        <v>113</v>
      </c>
      <c r="B47" s="30" t="n">
        <f aca="false">'[6]Tablica 2'!$P$40</f>
        <v>162</v>
      </c>
      <c r="C47" s="30" t="n">
        <f aca="false">'[7]Tablica 2'!$P$40</f>
        <v>170</v>
      </c>
      <c r="D47" s="30" t="n">
        <f aca="false">'[8]Tablica 2'!$P$40</f>
        <v>177</v>
      </c>
      <c r="E47" s="30" t="n">
        <f aca="false">'[9]Tablica 2'!$P$40</f>
        <v>162</v>
      </c>
      <c r="F47" s="30" t="n">
        <f aca="false">'[10]Tablica 2'!$P$40</f>
        <v>159</v>
      </c>
      <c r="G47" s="30" t="n">
        <f aca="false">'[11]Tablica 2'!$P$40</f>
        <v>156</v>
      </c>
      <c r="H47" s="30" t="n">
        <f aca="false">'[12]Tablica 2'!$P$40</f>
        <v>138</v>
      </c>
      <c r="I47" s="30" t="n">
        <f aca="false">'[13]Tablica 2'!$P$40</f>
        <v>138</v>
      </c>
      <c r="J47" s="30" t="n">
        <f aca="false">'[14]Tablica 2'!$P$40</f>
        <v>144</v>
      </c>
      <c r="K47" s="30" t="n">
        <f aca="false">'[15]Tablica 2'!$P$40</f>
        <v>148</v>
      </c>
      <c r="L47" s="30" t="n">
        <f aca="false">'[16]Tablica 2'!$P$40</f>
        <v>156</v>
      </c>
      <c r="M47" s="30" t="n">
        <v>165</v>
      </c>
      <c r="N47" s="44"/>
    </row>
    <row r="48" customFormat="false" ht="13.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13.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3.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customFormat="false" ht="13.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3.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customFormat="false" ht="13.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3.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</row>
    <row r="65" customFormat="false" ht="13.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</row>
    <row r="66" customFormat="false" ht="13.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customFormat="false" ht="13.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</row>
    <row r="68" customFormat="false" ht="13.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3.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</row>
    <row r="70" customFormat="false" ht="13.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</row>
    <row r="71" customFormat="false" ht="13.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3.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3.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customFormat="false" ht="13.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</row>
  </sheetData>
  <mergeCells count="1">
    <mergeCell ref="A1:M1"/>
  </mergeCells>
  <printOptions headings="false" gridLines="false" gridLinesSet="true" horizontalCentered="false" verticalCentered="false"/>
  <pageMargins left="0.5312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1" min="2" style="0" width="5.56"/>
    <col collapsed="false" customWidth="true" hidden="false" outlineLevel="0" max="12" min="12" style="0" width="5.71"/>
    <col collapsed="false" customWidth="true" hidden="false" outlineLevel="0" max="13" min="13" style="0" width="6.41"/>
  </cols>
  <sheetData>
    <row r="1" s="58" customFormat="true" ht="15.75" hidden="false" customHeight="false" outlineLevel="0" collapsed="false">
      <c r="A1" s="9" t="s">
        <v>13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8" customFormat="tru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43.5" hidden="false" customHeight="true" outlineLevel="0" collapsed="false">
      <c r="A3" s="39" t="s">
        <v>68</v>
      </c>
      <c r="B3" s="26" t="n">
        <v>39814</v>
      </c>
      <c r="C3" s="26" t="n">
        <v>39845</v>
      </c>
      <c r="D3" s="26" t="n">
        <v>39873</v>
      </c>
      <c r="E3" s="26" t="n">
        <v>39904</v>
      </c>
      <c r="F3" s="26" t="n">
        <v>39934</v>
      </c>
      <c r="G3" s="26" t="n">
        <v>39965</v>
      </c>
      <c r="H3" s="26" t="n">
        <v>39995</v>
      </c>
      <c r="I3" s="26" t="n">
        <v>40026</v>
      </c>
      <c r="J3" s="26" t="n">
        <v>40057</v>
      </c>
      <c r="K3" s="26" t="n">
        <v>40087</v>
      </c>
      <c r="L3" s="26" t="n">
        <v>40118</v>
      </c>
      <c r="M3" s="26" t="n">
        <v>40148</v>
      </c>
    </row>
    <row r="4" customFormat="false" ht="13.5" hidden="false" customHeight="false" outlineLevel="0" collapsed="false">
      <c r="A4" s="27" t="s">
        <v>69</v>
      </c>
      <c r="B4" s="28" t="n">
        <f aca="false">SUM(B5,B10,B15,B20,B24,B31,B38,B44)</f>
        <v>39406</v>
      </c>
      <c r="C4" s="28" t="n">
        <f aca="false">SUM(C5,C10,C15,C20,C24,C31,C38,C44)</f>
        <v>41686</v>
      </c>
      <c r="D4" s="28" t="n">
        <f aca="false">SUM(D5,D10,D15,D20,D24,D31,D38,D44)</f>
        <v>43920</v>
      </c>
      <c r="E4" s="28" t="n">
        <f aca="false">SUM(E5,E10,E15,E20,E24,E31,E38,E44)</f>
        <v>42492</v>
      </c>
      <c r="F4" s="28" t="n">
        <f aca="false">SUM(F5,F10,F15,F20,F24,F31,F38,F44)</f>
        <v>41665</v>
      </c>
      <c r="G4" s="28" t="n">
        <f aca="false">SUM(G5,G10,G15,G20,G24,G31,G38,G44)</f>
        <v>41597</v>
      </c>
      <c r="H4" s="28" t="n">
        <f aca="false">SUM(H5,H10,H15,H20,H24,H31,H38,H44)</f>
        <v>40394</v>
      </c>
      <c r="I4" s="28" t="n">
        <f aca="false">SUM(I5,I10,I15,I20,I24,I31,I38,I44)</f>
        <v>40377</v>
      </c>
      <c r="J4" s="28" t="n">
        <f aca="false">SUM(J5,J10,J15,J20,J24,J31,J38,J44)</f>
        <v>41690</v>
      </c>
      <c r="K4" s="28" t="n">
        <f aca="false">SUM(K5,K10,K15,K20,K24,K31,K38,K44)</f>
        <v>41668</v>
      </c>
      <c r="L4" s="28" t="n">
        <f aca="false">SUM(L5,L10,L15,L20,L24,L31,L38,L44)</f>
        <v>42955</v>
      </c>
      <c r="M4" s="28" t="n">
        <v>44900</v>
      </c>
    </row>
    <row r="5" customFormat="false" ht="13.5" hidden="false" customHeight="false" outlineLevel="0" collapsed="false">
      <c r="A5" s="27" t="s">
        <v>70</v>
      </c>
      <c r="B5" s="28" t="n">
        <f aca="false">SUM(B6:B9)</f>
        <v>4892</v>
      </c>
      <c r="C5" s="28" t="n">
        <f aca="false">SUM(C6:C9)</f>
        <v>5249</v>
      </c>
      <c r="D5" s="28" t="n">
        <f aca="false">SUM(D6:D9)</f>
        <v>5551</v>
      </c>
      <c r="E5" s="28" t="n">
        <f aca="false">SUM(E6:E9)</f>
        <v>5360</v>
      </c>
      <c r="F5" s="28" t="n">
        <f aca="false">SUM(F6:F9)</f>
        <v>5211</v>
      </c>
      <c r="G5" s="28" t="n">
        <f aca="false">SUM(G6:G9)</f>
        <v>5202</v>
      </c>
      <c r="H5" s="28" t="n">
        <f aca="false">SUM(H6:H9)</f>
        <v>5258</v>
      </c>
      <c r="I5" s="28" t="n">
        <f aca="false">SUM(I6:I9)</f>
        <v>5263</v>
      </c>
      <c r="J5" s="28" t="n">
        <f aca="false">SUM(J6:J9)</f>
        <v>5105</v>
      </c>
      <c r="K5" s="28" t="n">
        <f aca="false">SUM(K6:K9)</f>
        <v>5123</v>
      </c>
      <c r="L5" s="28" t="n">
        <f aca="false">SUM(L6:L9)</f>
        <v>5192</v>
      </c>
      <c r="M5" s="28" t="n">
        <v>5307</v>
      </c>
    </row>
    <row r="6" customFormat="false" ht="13.5" hidden="false" customHeight="false" outlineLevel="0" collapsed="false">
      <c r="A6" s="29" t="s">
        <v>71</v>
      </c>
      <c r="B6" s="30" t="n">
        <f aca="false">'[6]Tablica 1'!$Q$8</f>
        <v>1189</v>
      </c>
      <c r="C6" s="30" t="n">
        <f aca="false">'[7]Tablica 1'!$Q$8</f>
        <v>1294</v>
      </c>
      <c r="D6" s="30" t="n">
        <f aca="false">'[8]Tablica 1'!$Q$8</f>
        <v>1385</v>
      </c>
      <c r="E6" s="30" t="n">
        <f aca="false">'[9]Tablica 1'!$Q$8</f>
        <v>1294</v>
      </c>
      <c r="F6" s="30" t="n">
        <f aca="false">'[10]Tablica 1'!$Q$8</f>
        <v>1247</v>
      </c>
      <c r="G6" s="30" t="n">
        <f aca="false">'[11]Tablica 1'!$Q$8</f>
        <v>1239</v>
      </c>
      <c r="H6" s="30" t="n">
        <f aca="false">'[12]Tablica 1'!$Q$8</f>
        <v>1256</v>
      </c>
      <c r="I6" s="30" t="n">
        <f aca="false">'[13]Tablica 1'!$Q$8</f>
        <v>1257</v>
      </c>
      <c r="J6" s="30" t="n">
        <f aca="false">'[14]Tablica 1'!$Q$8</f>
        <v>1237</v>
      </c>
      <c r="K6" s="30" t="n">
        <f aca="false">'[15]Tablica 1'!$Q$8</f>
        <v>1248</v>
      </c>
      <c r="L6" s="30" t="n">
        <f aca="false">'[16]Tablica 1'!$Q$8</f>
        <v>1225</v>
      </c>
      <c r="M6" s="30" t="n">
        <v>1242</v>
      </c>
    </row>
    <row r="7" customFormat="false" ht="13.5" hidden="false" customHeight="false" outlineLevel="0" collapsed="false">
      <c r="A7" s="29" t="s">
        <v>72</v>
      </c>
      <c r="B7" s="30" t="n">
        <f aca="false">'[6]Tablica 1'!$Q$9</f>
        <v>941</v>
      </c>
      <c r="C7" s="30" t="n">
        <f aca="false">'[7]Tablica 1'!$Q$9</f>
        <v>962</v>
      </c>
      <c r="D7" s="30" t="n">
        <f aca="false">'[8]Tablica 1'!$Q$9</f>
        <v>995</v>
      </c>
      <c r="E7" s="30" t="n">
        <f aca="false">'[9]Tablica 1'!$Q$9</f>
        <v>925</v>
      </c>
      <c r="F7" s="30" t="n">
        <f aca="false">'[10]Tablica 1'!$Q$9</f>
        <v>916</v>
      </c>
      <c r="G7" s="30" t="n">
        <f aca="false">'[11]Tablica 1'!$Q$9</f>
        <v>903</v>
      </c>
      <c r="H7" s="30" t="n">
        <f aca="false">'[12]Tablica 1'!$Q$9</f>
        <v>893</v>
      </c>
      <c r="I7" s="30" t="n">
        <f aca="false">'[13]Tablica 1'!$Q$9</f>
        <v>864</v>
      </c>
      <c r="J7" s="30" t="n">
        <f aca="false">'[14]Tablica 1'!$Q$9</f>
        <v>810</v>
      </c>
      <c r="K7" s="30" t="n">
        <f aca="false">'[15]Tablica 1'!$Q$9</f>
        <v>863</v>
      </c>
      <c r="L7" s="30" t="n">
        <f aca="false">'[16]Tablica 1'!$Q$9</f>
        <v>882</v>
      </c>
      <c r="M7" s="30" t="n">
        <v>948</v>
      </c>
    </row>
    <row r="8" customFormat="false" ht="13.5" hidden="false" customHeight="false" outlineLevel="0" collapsed="false">
      <c r="A8" s="29" t="s">
        <v>73</v>
      </c>
      <c r="B8" s="30" t="n">
        <f aca="false">'[6]Tablica 1'!$Q$23</f>
        <v>1211</v>
      </c>
      <c r="C8" s="30" t="n">
        <f aca="false">'[7]Tablica 1'!$Q$23</f>
        <v>1307</v>
      </c>
      <c r="D8" s="30" t="n">
        <f aca="false">'[8]Tablica 1'!$Q$23</f>
        <v>1386</v>
      </c>
      <c r="E8" s="30" t="n">
        <f aca="false">'[9]Tablica 1'!$Q$23</f>
        <v>1390</v>
      </c>
      <c r="F8" s="30" t="n">
        <f aca="false">'[10]Tablica 1'!$Q$23</f>
        <v>1370</v>
      </c>
      <c r="G8" s="30" t="n">
        <f aca="false">'[11]Tablica 1'!$Q$23</f>
        <v>1390</v>
      </c>
      <c r="H8" s="30" t="n">
        <f aca="false">'[12]Tablica 1'!$Q$23</f>
        <v>1449</v>
      </c>
      <c r="I8" s="30" t="n">
        <f aca="false">'[13]Tablica 1'!$Q$23</f>
        <v>1476</v>
      </c>
      <c r="J8" s="30" t="n">
        <f aca="false">'[14]Tablica 1'!$Q$23</f>
        <v>1541</v>
      </c>
      <c r="K8" s="30" t="n">
        <f aca="false">'[15]Tablica 1'!$Q$23</f>
        <v>1571</v>
      </c>
      <c r="L8" s="30" t="n">
        <f aca="false">'[16]Tablica 1'!$Q$23</f>
        <v>1657</v>
      </c>
      <c r="M8" s="30" t="n">
        <v>1706</v>
      </c>
    </row>
    <row r="9" customFormat="false" ht="13.5" hidden="false" customHeight="false" outlineLevel="0" collapsed="false">
      <c r="A9" s="29" t="s">
        <v>74</v>
      </c>
      <c r="B9" s="30" t="n">
        <f aca="false">'[6]Tablica 1'!$Q$24</f>
        <v>1551</v>
      </c>
      <c r="C9" s="30" t="n">
        <f aca="false">'[7]Tablica 1'!$Q$24</f>
        <v>1686</v>
      </c>
      <c r="D9" s="30" t="n">
        <f aca="false">'[8]Tablica 1'!$Q$24</f>
        <v>1785</v>
      </c>
      <c r="E9" s="30" t="n">
        <f aca="false">'[9]Tablica 1'!$Q$24</f>
        <v>1751</v>
      </c>
      <c r="F9" s="30" t="n">
        <f aca="false">'[10]Tablica 1'!$Q$24</f>
        <v>1678</v>
      </c>
      <c r="G9" s="30" t="n">
        <f aca="false">'[11]Tablica 1'!$Q$24</f>
        <v>1670</v>
      </c>
      <c r="H9" s="30" t="n">
        <f aca="false">'[12]Tablica 1'!$Q$24</f>
        <v>1660</v>
      </c>
      <c r="I9" s="30" t="n">
        <f aca="false">'[13]Tablica 1'!$Q$24</f>
        <v>1666</v>
      </c>
      <c r="J9" s="30" t="n">
        <f aca="false">'[14]Tablica 1'!$Q$24</f>
        <v>1517</v>
      </c>
      <c r="K9" s="30" t="n">
        <f aca="false">'[15]Tablica 1'!$Q$24</f>
        <v>1441</v>
      </c>
      <c r="L9" s="30" t="n">
        <f aca="false">'[16]Tablica 1'!$Q$24</f>
        <v>1428</v>
      </c>
      <c r="M9" s="30" t="n">
        <v>1411</v>
      </c>
    </row>
    <row r="10" customFormat="false" ht="13.5" hidden="false" customHeight="false" outlineLevel="0" collapsed="false">
      <c r="A10" s="27" t="s">
        <v>75</v>
      </c>
      <c r="B10" s="28" t="n">
        <f aca="false">SUM(B11:B14)</f>
        <v>5000</v>
      </c>
      <c r="C10" s="28" t="n">
        <f aca="false">SUM(C11:C14)</f>
        <v>5187</v>
      </c>
      <c r="D10" s="28" t="n">
        <f aca="false">SUM(D11:D14)</f>
        <v>5247</v>
      </c>
      <c r="E10" s="28" t="n">
        <f aca="false">SUM(E11:E14)</f>
        <v>5220</v>
      </c>
      <c r="F10" s="28" t="n">
        <f aca="false">SUM(F11:F14)</f>
        <v>5162</v>
      </c>
      <c r="G10" s="28" t="n">
        <f aca="false">SUM(G11:G14)</f>
        <v>5067</v>
      </c>
      <c r="H10" s="28" t="n">
        <f aca="false">SUM(H11:H14)</f>
        <v>4965</v>
      </c>
      <c r="I10" s="28" t="n">
        <f aca="false">SUM(I11:I14)</f>
        <v>4980</v>
      </c>
      <c r="J10" s="28" t="n">
        <f aca="false">SUM(J11:J14)</f>
        <v>5101</v>
      </c>
      <c r="K10" s="28" t="n">
        <f aca="false">SUM(K11:K14)</f>
        <v>5318</v>
      </c>
      <c r="L10" s="28" t="n">
        <f aca="false">SUM(L11:L14)</f>
        <v>5567</v>
      </c>
      <c r="M10" s="28" t="n">
        <v>5808</v>
      </c>
    </row>
    <row r="11" customFormat="false" ht="13.5" hidden="false" customHeight="false" outlineLevel="0" collapsed="false">
      <c r="A11" s="29" t="s">
        <v>76</v>
      </c>
      <c r="B11" s="30" t="n">
        <f aca="false">'[6]Tablica 1'!$Q$13</f>
        <v>471</v>
      </c>
      <c r="C11" s="30" t="n">
        <f aca="false">'[7]Tablica 1'!$Q$13</f>
        <v>495</v>
      </c>
      <c r="D11" s="30" t="n">
        <f aca="false">'[8]Tablica 1'!$Q$13</f>
        <v>462</v>
      </c>
      <c r="E11" s="30" t="n">
        <f aca="false">'[9]Tablica 1'!$Q$13</f>
        <v>440</v>
      </c>
      <c r="F11" s="30" t="n">
        <f aca="false">'[10]Tablica 1'!$Q$13</f>
        <v>438</v>
      </c>
      <c r="G11" s="30" t="n">
        <f aca="false">'[11]Tablica 1'!$Q$13</f>
        <v>451</v>
      </c>
      <c r="H11" s="30" t="n">
        <f aca="false">'[12]Tablica 1'!$Q$13</f>
        <v>464</v>
      </c>
      <c r="I11" s="30" t="n">
        <f aca="false">'[13]Tablica 1'!$Q$13</f>
        <v>430</v>
      </c>
      <c r="J11" s="30" t="n">
        <f aca="false">'[14]Tablica 1'!$Q$13</f>
        <v>440</v>
      </c>
      <c r="K11" s="30" t="n">
        <f aca="false">'[15]Tablica 1'!$Q$13</f>
        <v>447</v>
      </c>
      <c r="L11" s="30" t="n">
        <f aca="false">'[16]Tablica 1'!$Q$13</f>
        <v>467</v>
      </c>
      <c r="M11" s="30" t="n">
        <v>510</v>
      </c>
    </row>
    <row r="12" customFormat="false" ht="13.5" hidden="false" customHeight="false" outlineLevel="0" collapsed="false">
      <c r="A12" s="29" t="s">
        <v>77</v>
      </c>
      <c r="B12" s="30" t="n">
        <f aca="false">'[6]Tablica 1'!$Q$19</f>
        <v>1305</v>
      </c>
      <c r="C12" s="30" t="n">
        <f aca="false">'[7]Tablica 1'!$Q$19</f>
        <v>1359</v>
      </c>
      <c r="D12" s="30" t="n">
        <f aca="false">'[8]Tablica 1'!$Q$19</f>
        <v>1317</v>
      </c>
      <c r="E12" s="30" t="n">
        <f aca="false">'[9]Tablica 1'!$Q$19</f>
        <v>1246</v>
      </c>
      <c r="F12" s="30" t="n">
        <f aca="false">'[10]Tablica 1'!$Q$19</f>
        <v>1213</v>
      </c>
      <c r="G12" s="30" t="n">
        <f aca="false">'[11]Tablica 1'!$Q$19</f>
        <v>1172</v>
      </c>
      <c r="H12" s="30" t="n">
        <f aca="false">'[12]Tablica 1'!$Q$19</f>
        <v>1111</v>
      </c>
      <c r="I12" s="30" t="n">
        <f aca="false">'[13]Tablica 1'!$Q$19</f>
        <v>1099</v>
      </c>
      <c r="J12" s="30" t="n">
        <f aca="false">'[14]Tablica 1'!$Q$19</f>
        <v>1140</v>
      </c>
      <c r="K12" s="30" t="n">
        <f aca="false">'[15]Tablica 1'!$Q$19</f>
        <v>1155</v>
      </c>
      <c r="L12" s="30" t="n">
        <f aca="false">'[16]Tablica 1'!$Q$19</f>
        <v>1207</v>
      </c>
      <c r="M12" s="30" t="n">
        <v>1314</v>
      </c>
    </row>
    <row r="13" customFormat="false" ht="13.5" hidden="false" customHeight="false" outlineLevel="0" collapsed="false">
      <c r="A13" s="29" t="s">
        <v>78</v>
      </c>
      <c r="B13" s="30" t="n">
        <f aca="false">'[6]Tablica 1'!$Q$25</f>
        <v>2595</v>
      </c>
      <c r="C13" s="30" t="n">
        <f aca="false">'[7]Tablica 1'!$Q$25</f>
        <v>2669</v>
      </c>
      <c r="D13" s="30" t="n">
        <f aca="false">'[8]Tablica 1'!$Q$25</f>
        <v>2786</v>
      </c>
      <c r="E13" s="30" t="n">
        <f aca="false">'[9]Tablica 1'!$Q$25</f>
        <v>2837</v>
      </c>
      <c r="F13" s="30" t="n">
        <f aca="false">'[10]Tablica 1'!$Q$25</f>
        <v>2827</v>
      </c>
      <c r="G13" s="30" t="n">
        <f aca="false">'[11]Tablica 1'!$Q$25</f>
        <v>2764</v>
      </c>
      <c r="H13" s="30" t="n">
        <f aca="false">'[12]Tablica 1'!$Q$25</f>
        <v>2692</v>
      </c>
      <c r="I13" s="30" t="n">
        <f aca="false">'[13]Tablica 1'!$Q$25</f>
        <v>2739</v>
      </c>
      <c r="J13" s="30" t="n">
        <f aca="false">'[14]Tablica 1'!$Q$25</f>
        <v>2828</v>
      </c>
      <c r="K13" s="30" t="n">
        <f aca="false">'[15]Tablica 1'!$Q$25</f>
        <v>3004</v>
      </c>
      <c r="L13" s="30" t="n">
        <f aca="false">'[16]Tablica 1'!$Q$25</f>
        <v>3135</v>
      </c>
      <c r="M13" s="30" t="n">
        <v>3271</v>
      </c>
    </row>
    <row r="14" customFormat="false" ht="13.5" hidden="false" customHeight="false" outlineLevel="0" collapsed="false">
      <c r="A14" s="29" t="s">
        <v>79</v>
      </c>
      <c r="B14" s="30" t="n">
        <f aca="false">'[6]Tablica 1'!$Q$34</f>
        <v>629</v>
      </c>
      <c r="C14" s="30" t="n">
        <f aca="false">'[7]Tablica 1'!$Q$34</f>
        <v>664</v>
      </c>
      <c r="D14" s="30" t="n">
        <f aca="false">'[8]Tablica 1'!$Q$34</f>
        <v>682</v>
      </c>
      <c r="E14" s="30" t="n">
        <f aca="false">'[9]Tablica 1'!$Q$34</f>
        <v>697</v>
      </c>
      <c r="F14" s="30" t="n">
        <f aca="false">'[10]Tablica 1'!$Q$34</f>
        <v>684</v>
      </c>
      <c r="G14" s="30" t="n">
        <f aca="false">'[11]Tablica 1'!$Q$34</f>
        <v>680</v>
      </c>
      <c r="H14" s="30" t="n">
        <f aca="false">'[12]Tablica 1'!$Q$34</f>
        <v>698</v>
      </c>
      <c r="I14" s="30" t="n">
        <f aca="false">'[13]Tablica 1'!$Q$34</f>
        <v>712</v>
      </c>
      <c r="J14" s="30" t="n">
        <f aca="false">'[14]Tablica 1'!$Q$34</f>
        <v>693</v>
      </c>
      <c r="K14" s="30" t="n">
        <f aca="false">'[15]Tablica 1'!$Q$34</f>
        <v>712</v>
      </c>
      <c r="L14" s="30" t="n">
        <f aca="false">'[16]Tablica 1'!$Q$34</f>
        <v>758</v>
      </c>
      <c r="M14" s="30" t="n">
        <v>713</v>
      </c>
    </row>
    <row r="15" customFormat="false" ht="13.5" hidden="false" customHeight="false" outlineLevel="0" collapsed="false">
      <c r="A15" s="27" t="s">
        <v>80</v>
      </c>
      <c r="B15" s="28" t="n">
        <f aca="false">SUM(B16:B19)</f>
        <v>6079</v>
      </c>
      <c r="C15" s="28" t="n">
        <f aca="false">SUM(C16:C19)</f>
        <v>6500</v>
      </c>
      <c r="D15" s="28" t="n">
        <f aca="false">SUM(D16:D19)</f>
        <v>6688</v>
      </c>
      <c r="E15" s="28" t="n">
        <f aca="false">SUM(E16:E19)</f>
        <v>6623</v>
      </c>
      <c r="F15" s="28" t="n">
        <f aca="false">SUM(F16:F19)</f>
        <v>6483</v>
      </c>
      <c r="G15" s="28" t="n">
        <f aca="false">SUM(G16:G19)</f>
        <v>6342</v>
      </c>
      <c r="H15" s="28" t="n">
        <f aca="false">SUM(H16:H19)</f>
        <v>6254</v>
      </c>
      <c r="I15" s="28" t="n">
        <f aca="false">SUM(I16:I19)</f>
        <v>6238</v>
      </c>
      <c r="J15" s="28" t="n">
        <f aca="false">SUM(J16:J19)</f>
        <v>6176</v>
      </c>
      <c r="K15" s="28" t="n">
        <f aca="false">SUM(K16:K19)</f>
        <v>6241</v>
      </c>
      <c r="L15" s="28" t="n">
        <f aca="false">SUM(L16:L19)</f>
        <v>6529</v>
      </c>
      <c r="M15" s="28" t="n">
        <v>6851</v>
      </c>
    </row>
    <row r="16" customFormat="false" ht="13.5" hidden="false" customHeight="false" outlineLevel="0" collapsed="false">
      <c r="A16" s="29" t="s">
        <v>81</v>
      </c>
      <c r="B16" s="30" t="n">
        <f aca="false">'[6]Tablica 1'!$Q$10</f>
        <v>1755</v>
      </c>
      <c r="C16" s="30" t="n">
        <f aca="false">'[7]Tablica 1'!$Q$10</f>
        <v>1840</v>
      </c>
      <c r="D16" s="30" t="n">
        <f aca="false">'[8]Tablica 1'!$Q$10</f>
        <v>1873</v>
      </c>
      <c r="E16" s="30" t="n">
        <f aca="false">'[9]Tablica 1'!$Q$10</f>
        <v>1785</v>
      </c>
      <c r="F16" s="30" t="n">
        <f aca="false">'[10]Tablica 1'!$Q$10</f>
        <v>1754</v>
      </c>
      <c r="G16" s="30" t="n">
        <f aca="false">'[11]Tablica 1'!$Q$10</f>
        <v>1738</v>
      </c>
      <c r="H16" s="30" t="n">
        <f aca="false">'[12]Tablica 1'!$Q$10</f>
        <v>1710</v>
      </c>
      <c r="I16" s="30" t="n">
        <f aca="false">'[13]Tablica 1'!$Q$10</f>
        <v>1713</v>
      </c>
      <c r="J16" s="30" t="n">
        <f aca="false">'[14]Tablica 1'!$Q$10</f>
        <v>1735</v>
      </c>
      <c r="K16" s="30" t="n">
        <f aca="false">'[15]Tablica 1'!$Q$10</f>
        <v>1704</v>
      </c>
      <c r="L16" s="30" t="n">
        <f aca="false">'[16]Tablica 1'!$Q$10</f>
        <v>1806</v>
      </c>
      <c r="M16" s="30" t="n">
        <v>1974</v>
      </c>
    </row>
    <row r="17" customFormat="false" ht="13.5" hidden="false" customHeight="false" outlineLevel="0" collapsed="false">
      <c r="A17" s="29" t="s">
        <v>82</v>
      </c>
      <c r="B17" s="30" t="n">
        <f aca="false">'[6]Tablica 1'!$Q$12</f>
        <v>604</v>
      </c>
      <c r="C17" s="30" t="n">
        <f aca="false">'[7]Tablica 1'!$Q$12</f>
        <v>638</v>
      </c>
      <c r="D17" s="30" t="n">
        <f aca="false">'[8]Tablica 1'!$Q$12</f>
        <v>652</v>
      </c>
      <c r="E17" s="30" t="n">
        <f aca="false">'[9]Tablica 1'!$Q$12</f>
        <v>660</v>
      </c>
      <c r="F17" s="30" t="n">
        <f aca="false">'[10]Tablica 1'!$Q$12</f>
        <v>645</v>
      </c>
      <c r="G17" s="30" t="n">
        <f aca="false">'[11]Tablica 1'!$Q$12</f>
        <v>633</v>
      </c>
      <c r="H17" s="30" t="n">
        <f aca="false">'[12]Tablica 1'!$Q$12</f>
        <v>615</v>
      </c>
      <c r="I17" s="30" t="n">
        <f aca="false">'[13]Tablica 1'!$Q$12</f>
        <v>585</v>
      </c>
      <c r="J17" s="30" t="n">
        <f aca="false">'[14]Tablica 1'!$Q$12</f>
        <v>537</v>
      </c>
      <c r="K17" s="30" t="n">
        <f aca="false">'[15]Tablica 1'!$Q$12</f>
        <v>557</v>
      </c>
      <c r="L17" s="30" t="n">
        <f aca="false">'[16]Tablica 1'!$Q$12</f>
        <v>611</v>
      </c>
      <c r="M17" s="30" t="n">
        <v>655</v>
      </c>
    </row>
    <row r="18" customFormat="false" ht="13.5" hidden="false" customHeight="false" outlineLevel="0" collapsed="false">
      <c r="A18" s="29" t="s">
        <v>83</v>
      </c>
      <c r="B18" s="30" t="n">
        <f aca="false">'[6]Tablica 1'!$Q$15</f>
        <v>1157</v>
      </c>
      <c r="C18" s="30" t="n">
        <f aca="false">'[7]Tablica 1'!$Q$15</f>
        <v>1230</v>
      </c>
      <c r="D18" s="30" t="n">
        <f aca="false">'[8]Tablica 1'!$Q$15</f>
        <v>1263</v>
      </c>
      <c r="E18" s="30" t="n">
        <f aca="false">'[9]Tablica 1'!$Q$15</f>
        <v>1278</v>
      </c>
      <c r="F18" s="30" t="n">
        <f aca="false">'[10]Tablica 1'!$Q$15</f>
        <v>1249</v>
      </c>
      <c r="G18" s="30" t="n">
        <f aca="false">'[11]Tablica 1'!$Q$15</f>
        <v>1212</v>
      </c>
      <c r="H18" s="30" t="n">
        <f aca="false">'[12]Tablica 1'!$Q$15</f>
        <v>1200</v>
      </c>
      <c r="I18" s="30" t="n">
        <f aca="false">'[13]Tablica 1'!$Q$15</f>
        <v>1171</v>
      </c>
      <c r="J18" s="30" t="n">
        <f aca="false">'[14]Tablica 1'!$Q$15</f>
        <v>1153</v>
      </c>
      <c r="K18" s="30" t="n">
        <f aca="false">'[15]Tablica 1'!$Q$15</f>
        <v>1130</v>
      </c>
      <c r="L18" s="30" t="n">
        <f aca="false">'[16]Tablica 1'!$Q$15</f>
        <v>1118</v>
      </c>
      <c r="M18" s="30" t="n">
        <v>1175</v>
      </c>
    </row>
    <row r="19" customFormat="false" ht="13.5" hidden="false" customHeight="false" outlineLevel="0" collapsed="false">
      <c r="A19" s="29" t="s">
        <v>84</v>
      </c>
      <c r="B19" s="30" t="n">
        <f aca="false">'[6]Tablica 1'!$Q$27</f>
        <v>2563</v>
      </c>
      <c r="C19" s="30" t="n">
        <f aca="false">'[7]Tablica 1'!$Q$27</f>
        <v>2792</v>
      </c>
      <c r="D19" s="30" t="n">
        <f aca="false">'[8]Tablica 1'!$Q$27</f>
        <v>2900</v>
      </c>
      <c r="E19" s="30" t="n">
        <f aca="false">'[9]Tablica 1'!$Q$27</f>
        <v>2900</v>
      </c>
      <c r="F19" s="30" t="n">
        <f aca="false">'[10]Tablica 1'!$Q$27</f>
        <v>2835</v>
      </c>
      <c r="G19" s="30" t="n">
        <f aca="false">'[11]Tablica 1'!$Q$27</f>
        <v>2759</v>
      </c>
      <c r="H19" s="30" t="n">
        <f aca="false">'[12]Tablica 1'!$Q$27</f>
        <v>2729</v>
      </c>
      <c r="I19" s="30" t="n">
        <f aca="false">'[13]Tablica 1'!$Q$27</f>
        <v>2769</v>
      </c>
      <c r="J19" s="30" t="n">
        <f aca="false">'[14]Tablica 1'!$Q$27</f>
        <v>2751</v>
      </c>
      <c r="K19" s="30" t="n">
        <f aca="false">'[15]Tablica 1'!$Q$27</f>
        <v>2850</v>
      </c>
      <c r="L19" s="30" t="n">
        <f aca="false">'[16]Tablica 1'!$Q$27</f>
        <v>2994</v>
      </c>
      <c r="M19" s="30" t="n">
        <v>3047</v>
      </c>
    </row>
    <row r="20" customFormat="false" ht="13.5" hidden="false" customHeight="false" outlineLevel="0" collapsed="false">
      <c r="A20" s="27" t="s">
        <v>85</v>
      </c>
      <c r="B20" s="28" t="n">
        <f aca="false">SUM(B21:B23)</f>
        <v>4394</v>
      </c>
      <c r="C20" s="28" t="n">
        <f aca="false">SUM(C21:C23)</f>
        <v>4656</v>
      </c>
      <c r="D20" s="28" t="n">
        <f aca="false">SUM(D21:D23)</f>
        <v>4935</v>
      </c>
      <c r="E20" s="28" t="n">
        <f aca="false">SUM(E21:E23)</f>
        <v>4906</v>
      </c>
      <c r="F20" s="28" t="n">
        <f aca="false">SUM(F21:F23)</f>
        <v>4781</v>
      </c>
      <c r="G20" s="28" t="n">
        <f aca="false">SUM(G21:G23)</f>
        <v>4587</v>
      </c>
      <c r="H20" s="28" t="n">
        <f aca="false">SUM(H21:H23)</f>
        <v>4561</v>
      </c>
      <c r="I20" s="28" t="n">
        <f aca="false">SUM(I21:I23)</f>
        <v>4587</v>
      </c>
      <c r="J20" s="28" t="n">
        <f aca="false">SUM(J21:J23)</f>
        <v>4650</v>
      </c>
      <c r="K20" s="28" t="n">
        <f aca="false">SUM(K21:K23)</f>
        <v>4708</v>
      </c>
      <c r="L20" s="28" t="n">
        <f aca="false">SUM(L21:L23)</f>
        <v>4818</v>
      </c>
      <c r="M20" s="28" t="n">
        <v>4898</v>
      </c>
    </row>
    <row r="21" customFormat="false" ht="13.5" hidden="false" customHeight="false" outlineLevel="0" collapsed="false">
      <c r="A21" s="29" t="s">
        <v>86</v>
      </c>
      <c r="B21" s="30" t="n">
        <f aca="false">'[6]Tablica 1'!$Q$11</f>
        <v>702</v>
      </c>
      <c r="C21" s="30" t="n">
        <f aca="false">'[7]Tablica 1'!$Q$11</f>
        <v>740</v>
      </c>
      <c r="D21" s="30" t="n">
        <f aca="false">'[8]Tablica 1'!$Q$11</f>
        <v>823</v>
      </c>
      <c r="E21" s="30" t="n">
        <f aca="false">'[9]Tablica 1'!$Q$11</f>
        <v>832</v>
      </c>
      <c r="F21" s="30" t="n">
        <f aca="false">'[10]Tablica 1'!$Q$11</f>
        <v>825</v>
      </c>
      <c r="G21" s="30" t="n">
        <f aca="false">'[11]Tablica 1'!$Q$11</f>
        <v>799</v>
      </c>
      <c r="H21" s="30" t="n">
        <f aca="false">'[12]Tablica 1'!$Q$11</f>
        <v>792</v>
      </c>
      <c r="I21" s="30" t="n">
        <f aca="false">'[13]Tablica 1'!$Q$11</f>
        <v>785</v>
      </c>
      <c r="J21" s="30" t="n">
        <f aca="false">'[14]Tablica 1'!$Q$11</f>
        <v>824</v>
      </c>
      <c r="K21" s="30" t="n">
        <f aca="false">'[15]Tablica 1'!$Q$11</f>
        <v>808</v>
      </c>
      <c r="L21" s="30" t="n">
        <f aca="false">'[16]Tablica 1'!$Q$11</f>
        <v>834</v>
      </c>
      <c r="M21" s="30" t="n">
        <v>813</v>
      </c>
    </row>
    <row r="22" customFormat="false" ht="13.5" hidden="false" customHeight="false" outlineLevel="0" collapsed="false">
      <c r="A22" s="29" t="s">
        <v>87</v>
      </c>
      <c r="B22" s="30" t="n">
        <f aca="false">'[6]Tablica 1'!$Q$29</f>
        <v>1439</v>
      </c>
      <c r="C22" s="30" t="n">
        <f aca="false">'[7]Tablica 1'!$Q$29</f>
        <v>1553</v>
      </c>
      <c r="D22" s="30" t="n">
        <f aca="false">'[8]Tablica 1'!$Q$29</f>
        <v>1633</v>
      </c>
      <c r="E22" s="30" t="n">
        <f aca="false">'[9]Tablica 1'!$Q$29</f>
        <v>1646</v>
      </c>
      <c r="F22" s="30" t="n">
        <f aca="false">'[10]Tablica 1'!$Q$29</f>
        <v>1610</v>
      </c>
      <c r="G22" s="30" t="n">
        <f aca="false">'[11]Tablica 1'!$Q$29</f>
        <v>1538</v>
      </c>
      <c r="H22" s="30" t="n">
        <f aca="false">'[12]Tablica 1'!$Q$29</f>
        <v>1478</v>
      </c>
      <c r="I22" s="30" t="n">
        <f aca="false">'[13]Tablica 1'!$Q$29</f>
        <v>1504</v>
      </c>
      <c r="J22" s="30" t="n">
        <f aca="false">'[14]Tablica 1'!$Q$29</f>
        <v>1492</v>
      </c>
      <c r="K22" s="30" t="n">
        <f aca="false">'[15]Tablica 1'!$Q$29</f>
        <v>1516</v>
      </c>
      <c r="L22" s="30" t="n">
        <f aca="false">'[16]Tablica 1'!$Q$29</f>
        <v>1599</v>
      </c>
      <c r="M22" s="30" t="n">
        <v>1587</v>
      </c>
    </row>
    <row r="23" customFormat="false" ht="13.5" hidden="false" customHeight="false" outlineLevel="0" collapsed="false">
      <c r="A23" s="29" t="s">
        <v>88</v>
      </c>
      <c r="B23" s="30" t="n">
        <f aca="false">'[6]Tablica 1'!$Q$41</f>
        <v>2253</v>
      </c>
      <c r="C23" s="30" t="n">
        <f aca="false">'[7]Tablica 1'!$Q$41</f>
        <v>2363</v>
      </c>
      <c r="D23" s="30" t="n">
        <f aca="false">'[8]Tablica 1'!$Q$41</f>
        <v>2479</v>
      </c>
      <c r="E23" s="30" t="n">
        <f aca="false">'[9]Tablica 1'!$Q$41</f>
        <v>2428</v>
      </c>
      <c r="F23" s="30" t="n">
        <f aca="false">'[10]Tablica 1'!$Q$41</f>
        <v>2346</v>
      </c>
      <c r="G23" s="30" t="n">
        <f aca="false">'[11]Tablica 1'!$Q$41</f>
        <v>2250</v>
      </c>
      <c r="H23" s="30" t="n">
        <f aca="false">'[12]Tablica 1'!$Q$41</f>
        <v>2291</v>
      </c>
      <c r="I23" s="30" t="n">
        <f aca="false">'[13]Tablica 1'!$Q$41</f>
        <v>2298</v>
      </c>
      <c r="J23" s="30" t="n">
        <f aca="false">'[14]Tablica 1'!$Q$41</f>
        <v>2334</v>
      </c>
      <c r="K23" s="30" t="n">
        <f aca="false">'[15]Tablica 1'!$Q$41</f>
        <v>2384</v>
      </c>
      <c r="L23" s="30" t="n">
        <f aca="false">'[16]Tablica 1'!$Q$41</f>
        <v>2385</v>
      </c>
      <c r="M23" s="30" t="n">
        <v>2498</v>
      </c>
    </row>
    <row r="24" customFormat="false" ht="13.5" hidden="false" customHeight="false" outlineLevel="0" collapsed="false">
      <c r="A24" s="27" t="s">
        <v>89</v>
      </c>
      <c r="B24" s="28" t="n">
        <f aca="false">SUM(B25:B30)</f>
        <v>5647</v>
      </c>
      <c r="C24" s="28" t="n">
        <f aca="false">SUM(C25:C30)</f>
        <v>6016</v>
      </c>
      <c r="D24" s="28" t="n">
        <f aca="false">SUM(D25:D30)</f>
        <v>6445</v>
      </c>
      <c r="E24" s="28" t="n">
        <f aca="false">SUM(E25:E30)</f>
        <v>6379</v>
      </c>
      <c r="F24" s="28" t="n">
        <f aca="false">SUM(F25:F30)</f>
        <v>6095</v>
      </c>
      <c r="G24" s="28" t="n">
        <f aca="false">SUM(G25:G30)</f>
        <v>5987</v>
      </c>
      <c r="H24" s="28" t="n">
        <f aca="false">SUM(H25:H30)</f>
        <v>5867</v>
      </c>
      <c r="I24" s="28" t="n">
        <f aca="false">SUM(I25:I30)</f>
        <v>5809</v>
      </c>
      <c r="J24" s="28" t="n">
        <f aca="false">SUM(J25:J30)</f>
        <v>6028</v>
      </c>
      <c r="K24" s="28" t="n">
        <f aca="false">SUM(K25:K30)</f>
        <v>6200</v>
      </c>
      <c r="L24" s="28" t="n">
        <f aca="false">SUM(L25:L30)</f>
        <v>6407</v>
      </c>
      <c r="M24" s="28" t="n">
        <v>6399</v>
      </c>
    </row>
    <row r="25" customFormat="false" ht="13.5" hidden="false" customHeight="false" outlineLevel="0" collapsed="false">
      <c r="A25" s="29" t="s">
        <v>90</v>
      </c>
      <c r="B25" s="30" t="n">
        <f aca="false">'[6]Tablica 1'!$Q$26</f>
        <v>1390</v>
      </c>
      <c r="C25" s="30" t="n">
        <f aca="false">'[7]Tablica 1'!$Q$26</f>
        <v>1416</v>
      </c>
      <c r="D25" s="30" t="n">
        <f aca="false">'[8]Tablica 1'!$Q$26</f>
        <v>1584</v>
      </c>
      <c r="E25" s="30" t="n">
        <f aca="false">'[9]Tablica 1'!$Q$26</f>
        <v>1607</v>
      </c>
      <c r="F25" s="30" t="n">
        <f aca="false">'[10]Tablica 1'!$Q$26</f>
        <v>1600</v>
      </c>
      <c r="G25" s="30" t="n">
        <f aca="false">'[11]Tablica 1'!$Q$26</f>
        <v>1565</v>
      </c>
      <c r="H25" s="30" t="n">
        <f aca="false">'[12]Tablica 1'!$Q$26</f>
        <v>1564</v>
      </c>
      <c r="I25" s="30" t="n">
        <f aca="false">'[13]Tablica 1'!$Q$26</f>
        <v>1522</v>
      </c>
      <c r="J25" s="30" t="n">
        <f aca="false">'[14]Tablica 1'!$Q$26</f>
        <v>1511</v>
      </c>
      <c r="K25" s="30" t="n">
        <f aca="false">'[15]Tablica 1'!$Q$26</f>
        <v>1544</v>
      </c>
      <c r="L25" s="30" t="n">
        <f aca="false">'[16]Tablica 1'!$Q$26</f>
        <v>1604</v>
      </c>
      <c r="M25" s="30" t="n">
        <v>1562</v>
      </c>
    </row>
    <row r="26" customFormat="false" ht="13.5" hidden="false" customHeight="false" outlineLevel="0" collapsed="false">
      <c r="A26" s="29" t="s">
        <v>91</v>
      </c>
      <c r="B26" s="30" t="n">
        <f aca="false">'[6]Tablica 1'!$Q$32</f>
        <v>1360</v>
      </c>
      <c r="C26" s="30" t="n">
        <f aca="false">'[7]Tablica 1'!$Q$32</f>
        <v>1562</v>
      </c>
      <c r="D26" s="30" t="n">
        <f aca="false">'[8]Tablica 1'!$Q$32</f>
        <v>1625</v>
      </c>
      <c r="E26" s="30" t="n">
        <f aca="false">'[9]Tablica 1'!$Q$32</f>
        <v>1574</v>
      </c>
      <c r="F26" s="30" t="n">
        <f aca="false">'[10]Tablica 1'!$Q$32</f>
        <v>1507</v>
      </c>
      <c r="G26" s="30" t="n">
        <f aca="false">'[11]Tablica 1'!$Q$32</f>
        <v>1459</v>
      </c>
      <c r="H26" s="30" t="n">
        <f aca="false">'[12]Tablica 1'!$Q$32</f>
        <v>1434</v>
      </c>
      <c r="I26" s="30" t="n">
        <f aca="false">'[13]Tablica 1'!$Q$32</f>
        <v>1399</v>
      </c>
      <c r="J26" s="30" t="n">
        <f aca="false">'[14]Tablica 1'!$Q$32</f>
        <v>1571</v>
      </c>
      <c r="K26" s="30" t="n">
        <f aca="false">'[15]Tablica 1'!$Q$32</f>
        <v>1703</v>
      </c>
      <c r="L26" s="30" t="n">
        <f aca="false">'[16]Tablica 1'!$Q$32</f>
        <v>1764</v>
      </c>
      <c r="M26" s="30" t="n">
        <v>1766</v>
      </c>
    </row>
    <row r="27" customFormat="false" ht="13.5" hidden="false" customHeight="false" outlineLevel="0" collapsed="false">
      <c r="A27" s="29" t="s">
        <v>92</v>
      </c>
      <c r="B27" s="30" t="n">
        <f aca="false">'[6]Tablica 1'!$Q$33</f>
        <v>839</v>
      </c>
      <c r="C27" s="30" t="n">
        <f aca="false">'[7]Tablica 1'!$Q$33</f>
        <v>837</v>
      </c>
      <c r="D27" s="30" t="n">
        <f aca="false">'[8]Tablica 1'!$Q$33</f>
        <v>869</v>
      </c>
      <c r="E27" s="30" t="n">
        <f aca="false">'[9]Tablica 1'!$Q$33</f>
        <v>823</v>
      </c>
      <c r="F27" s="30" t="n">
        <f aca="false">'[10]Tablica 1'!$Q$33</f>
        <v>831</v>
      </c>
      <c r="G27" s="30" t="n">
        <f aca="false">'[11]Tablica 1'!$Q$33</f>
        <v>777</v>
      </c>
      <c r="H27" s="30" t="n">
        <f aca="false">'[12]Tablica 1'!$Q$33</f>
        <v>814</v>
      </c>
      <c r="I27" s="30" t="n">
        <f aca="false">'[13]Tablica 1'!$Q$33</f>
        <v>833</v>
      </c>
      <c r="J27" s="30" t="n">
        <f aca="false">'[14]Tablica 1'!$Q$33</f>
        <v>890</v>
      </c>
      <c r="K27" s="30" t="n">
        <f aca="false">'[15]Tablica 1'!$Q$33</f>
        <v>888</v>
      </c>
      <c r="L27" s="30" t="n">
        <f aca="false">'[16]Tablica 1'!$Q$33</f>
        <v>879</v>
      </c>
      <c r="M27" s="30" t="n">
        <v>920</v>
      </c>
    </row>
    <row r="28" customFormat="false" ht="13.5" hidden="false" customHeight="false" outlineLevel="0" collapsed="false">
      <c r="A28" s="29" t="s">
        <v>93</v>
      </c>
      <c r="B28" s="30" t="n">
        <f aca="false">'[6]Tablica 1'!$Q$35</f>
        <v>885</v>
      </c>
      <c r="C28" s="30" t="n">
        <f aca="false">'[7]Tablica 1'!$Q$35</f>
        <v>894</v>
      </c>
      <c r="D28" s="30" t="n">
        <f aca="false">'[8]Tablica 1'!$Q$35</f>
        <v>921</v>
      </c>
      <c r="E28" s="30" t="n">
        <f aca="false">'[9]Tablica 1'!$Q$35</f>
        <v>928</v>
      </c>
      <c r="F28" s="30" t="n">
        <f aca="false">'[10]Tablica 1'!$Q$35</f>
        <v>835</v>
      </c>
      <c r="G28" s="30" t="n">
        <f aca="false">'[11]Tablica 1'!$Q$35</f>
        <v>815</v>
      </c>
      <c r="H28" s="30" t="n">
        <f aca="false">'[12]Tablica 1'!$Q$35</f>
        <v>787</v>
      </c>
      <c r="I28" s="30" t="n">
        <f aca="false">'[13]Tablica 1'!$Q$35</f>
        <v>796</v>
      </c>
      <c r="J28" s="30" t="n">
        <f aca="false">'[14]Tablica 1'!$Q$35</f>
        <v>865</v>
      </c>
      <c r="K28" s="30" t="n">
        <f aca="false">'[15]Tablica 1'!$Q$35</f>
        <v>862</v>
      </c>
      <c r="L28" s="30" t="n">
        <f aca="false">'[16]Tablica 1'!$Q$35</f>
        <v>927</v>
      </c>
      <c r="M28" s="30" t="n">
        <v>901</v>
      </c>
    </row>
    <row r="29" customFormat="false" ht="13.5" hidden="false" customHeight="false" outlineLevel="0" collapsed="false">
      <c r="A29" s="29" t="s">
        <v>94</v>
      </c>
      <c r="B29" s="30" t="n">
        <f aca="false">'[6]Tablica 1'!$Q$37</f>
        <v>685</v>
      </c>
      <c r="C29" s="30" t="n">
        <f aca="false">'[7]Tablica 1'!$Q$37</f>
        <v>771</v>
      </c>
      <c r="D29" s="30" t="n">
        <f aca="false">'[8]Tablica 1'!$Q$37</f>
        <v>809</v>
      </c>
      <c r="E29" s="30" t="n">
        <f aca="false">'[9]Tablica 1'!$Q$37</f>
        <v>810</v>
      </c>
      <c r="F29" s="30" t="n">
        <f aca="false">'[10]Tablica 1'!$Q$37</f>
        <v>732</v>
      </c>
      <c r="G29" s="30" t="n">
        <f aca="false">'[11]Tablica 1'!$Q$37</f>
        <v>759</v>
      </c>
      <c r="H29" s="30" t="n">
        <f aca="false">'[12]Tablica 1'!$Q$37</f>
        <v>678</v>
      </c>
      <c r="I29" s="30" t="n">
        <f aca="false">'[13]Tablica 1'!$Q$37</f>
        <v>651</v>
      </c>
      <c r="J29" s="30" t="n">
        <f aca="false">'[14]Tablica 1'!$Q$37</f>
        <v>600</v>
      </c>
      <c r="K29" s="30" t="n">
        <f aca="false">'[15]Tablica 1'!$Q$37</f>
        <v>626</v>
      </c>
      <c r="L29" s="30" t="n">
        <f aca="false">'[16]Tablica 1'!$Q$37</f>
        <v>623</v>
      </c>
      <c r="M29" s="30" t="n">
        <v>654</v>
      </c>
    </row>
    <row r="30" customFormat="false" ht="13.5" hidden="false" customHeight="false" outlineLevel="0" collapsed="false">
      <c r="A30" s="29" t="s">
        <v>95</v>
      </c>
      <c r="B30" s="30" t="n">
        <f aca="false">'[6]Tablica 1'!$Q$39</f>
        <v>488</v>
      </c>
      <c r="C30" s="30" t="n">
        <f aca="false">'[7]Tablica 1'!$Q$39</f>
        <v>536</v>
      </c>
      <c r="D30" s="30" t="n">
        <f aca="false">'[8]Tablica 1'!$Q$39</f>
        <v>637</v>
      </c>
      <c r="E30" s="30" t="n">
        <f aca="false">'[9]Tablica 1'!$Q$39</f>
        <v>637</v>
      </c>
      <c r="F30" s="30" t="n">
        <f aca="false">'[10]Tablica 1'!$Q$39</f>
        <v>590</v>
      </c>
      <c r="G30" s="30" t="n">
        <f aca="false">'[11]Tablica 1'!$Q$39</f>
        <v>612</v>
      </c>
      <c r="H30" s="30" t="n">
        <f aca="false">'[12]Tablica 1'!$Q$39</f>
        <v>590</v>
      </c>
      <c r="I30" s="30" t="n">
        <f aca="false">'[13]Tablica 1'!$Q$39</f>
        <v>608</v>
      </c>
      <c r="J30" s="30" t="n">
        <f aca="false">'[14]Tablica 1'!$Q$39</f>
        <v>591</v>
      </c>
      <c r="K30" s="30" t="n">
        <f aca="false">'[15]Tablica 1'!$Q$39</f>
        <v>577</v>
      </c>
      <c r="L30" s="30" t="n">
        <f aca="false">'[16]Tablica 1'!$Q$39</f>
        <v>610</v>
      </c>
      <c r="M30" s="30" t="n">
        <v>596</v>
      </c>
    </row>
    <row r="31" customFormat="false" ht="13.5" hidden="false" customHeight="false" outlineLevel="0" collapsed="false">
      <c r="A31" s="27" t="s">
        <v>96</v>
      </c>
      <c r="B31" s="28" t="n">
        <f aca="false">SUM(B32:B37)</f>
        <v>4589</v>
      </c>
      <c r="C31" s="28" t="n">
        <f aca="false">SUM(C32:C37)</f>
        <v>4834</v>
      </c>
      <c r="D31" s="28" t="n">
        <f aca="false">SUM(D32:D37)</f>
        <v>4823</v>
      </c>
      <c r="E31" s="28" t="n">
        <f aca="false">SUM(E32:E37)</f>
        <v>4686</v>
      </c>
      <c r="F31" s="28" t="n">
        <f aca="false">SUM(F32:F37)</f>
        <v>4651</v>
      </c>
      <c r="G31" s="28" t="n">
        <f aca="false">SUM(G32:G37)</f>
        <v>4444</v>
      </c>
      <c r="H31" s="28" t="n">
        <f aca="false">SUM(H32:H37)</f>
        <v>4426</v>
      </c>
      <c r="I31" s="28" t="n">
        <f aca="false">SUM(I32:I37)</f>
        <v>4388</v>
      </c>
      <c r="J31" s="28" t="n">
        <f aca="false">SUM(J32:J37)</f>
        <v>4504</v>
      </c>
      <c r="K31" s="28" t="n">
        <f aca="false">SUM(K32:K37)</f>
        <v>4640</v>
      </c>
      <c r="L31" s="28" t="n">
        <f aca="false">SUM(L32:L37)</f>
        <v>4856</v>
      </c>
      <c r="M31" s="28" t="n">
        <v>4964</v>
      </c>
    </row>
    <row r="32" customFormat="false" ht="13.5" hidden="false" customHeight="false" outlineLevel="0" collapsed="false">
      <c r="A32" s="29" t="s">
        <v>97</v>
      </c>
      <c r="B32" s="30" t="n">
        <f aca="false">'[6]Tablica 1'!$Q$17</f>
        <v>487</v>
      </c>
      <c r="C32" s="30" t="n">
        <f aca="false">'[7]Tablica 1'!$Q$17</f>
        <v>520</v>
      </c>
      <c r="D32" s="30" t="n">
        <f aca="false">'[8]Tablica 1'!$Q$17</f>
        <v>533</v>
      </c>
      <c r="E32" s="30" t="n">
        <f aca="false">'[9]Tablica 1'!$Q$17</f>
        <v>524</v>
      </c>
      <c r="F32" s="30" t="n">
        <f aca="false">'[10]Tablica 1'!$Q$17</f>
        <v>514</v>
      </c>
      <c r="G32" s="30" t="n">
        <f aca="false">'[11]Tablica 1'!$Q$17</f>
        <v>512</v>
      </c>
      <c r="H32" s="30" t="n">
        <f aca="false">'[12]Tablica 1'!$Q$17</f>
        <v>475</v>
      </c>
      <c r="I32" s="30" t="n">
        <f aca="false">'[13]Tablica 1'!$Q$17</f>
        <v>469</v>
      </c>
      <c r="J32" s="30" t="n">
        <f aca="false">'[14]Tablica 1'!$Q$17</f>
        <v>492</v>
      </c>
      <c r="K32" s="30" t="n">
        <f aca="false">'[15]Tablica 1'!$Q$17</f>
        <v>521</v>
      </c>
      <c r="L32" s="30" t="n">
        <f aca="false">'[16]Tablica 1'!$Q$17</f>
        <v>526</v>
      </c>
      <c r="M32" s="30" t="n">
        <v>510</v>
      </c>
    </row>
    <row r="33" customFormat="false" ht="13.5" hidden="false" customHeight="false" outlineLevel="0" collapsed="false">
      <c r="A33" s="29" t="s">
        <v>98</v>
      </c>
      <c r="B33" s="30" t="n">
        <f aca="false">'[6]Tablica 1'!$Q$18</f>
        <v>478</v>
      </c>
      <c r="C33" s="30" t="n">
        <f aca="false">'[7]Tablica 1'!$Q$18</f>
        <v>464</v>
      </c>
      <c r="D33" s="30" t="n">
        <f aca="false">'[8]Tablica 1'!$Q$18</f>
        <v>443</v>
      </c>
      <c r="E33" s="30" t="n">
        <f aca="false">'[9]Tablica 1'!$Q$18</f>
        <v>428</v>
      </c>
      <c r="F33" s="30" t="n">
        <f aca="false">'[10]Tablica 1'!$Q$18</f>
        <v>435</v>
      </c>
      <c r="G33" s="30" t="n">
        <f aca="false">'[11]Tablica 1'!$Q$18</f>
        <v>408</v>
      </c>
      <c r="H33" s="30" t="n">
        <f aca="false">'[12]Tablica 1'!$Q$18</f>
        <v>441</v>
      </c>
      <c r="I33" s="30" t="n">
        <f aca="false">'[13]Tablica 1'!$Q$18</f>
        <v>449</v>
      </c>
      <c r="J33" s="30" t="n">
        <f aca="false">'[14]Tablica 1'!$Q$18</f>
        <v>459</v>
      </c>
      <c r="K33" s="30" t="n">
        <f aca="false">'[15]Tablica 1'!$Q$18</f>
        <v>468</v>
      </c>
      <c r="L33" s="30" t="n">
        <f aca="false">'[16]Tablica 1'!$Q$18</f>
        <v>491</v>
      </c>
      <c r="M33" s="30" t="n">
        <v>538</v>
      </c>
    </row>
    <row r="34" customFormat="false" ht="13.5" hidden="false" customHeight="false" outlineLevel="0" collapsed="false">
      <c r="A34" s="29" t="s">
        <v>99</v>
      </c>
      <c r="B34" s="30" t="n">
        <f aca="false">'[6]Tablica 1'!$Q$21</f>
        <v>964</v>
      </c>
      <c r="C34" s="30" t="n">
        <f aca="false">'[7]Tablica 1'!$Q$21</f>
        <v>1006</v>
      </c>
      <c r="D34" s="30" t="n">
        <f aca="false">'[8]Tablica 1'!$Q$21</f>
        <v>991</v>
      </c>
      <c r="E34" s="30" t="n">
        <f aca="false">'[9]Tablica 1'!$Q$21</f>
        <v>937</v>
      </c>
      <c r="F34" s="30" t="n">
        <f aca="false">'[10]Tablica 1'!$Q$21</f>
        <v>925</v>
      </c>
      <c r="G34" s="30" t="n">
        <f aca="false">'[11]Tablica 1'!$Q$21</f>
        <v>833</v>
      </c>
      <c r="H34" s="30" t="n">
        <f aca="false">'[12]Tablica 1'!$Q$21</f>
        <v>851</v>
      </c>
      <c r="I34" s="30" t="n">
        <f aca="false">'[13]Tablica 1'!$Q$21</f>
        <v>870</v>
      </c>
      <c r="J34" s="30" t="n">
        <f aca="false">'[14]Tablica 1'!$Q$21</f>
        <v>857</v>
      </c>
      <c r="K34" s="30" t="n">
        <f aca="false">'[15]Tablica 1'!$Q$21</f>
        <v>950</v>
      </c>
      <c r="L34" s="30" t="n">
        <f aca="false">'[16]Tablica 1'!$Q$21</f>
        <v>1008</v>
      </c>
      <c r="M34" s="30" t="n">
        <v>1045</v>
      </c>
    </row>
    <row r="35" customFormat="false" ht="13.5" hidden="false" customHeight="false" outlineLevel="0" collapsed="false">
      <c r="A35" s="29" t="s">
        <v>100</v>
      </c>
      <c r="B35" s="30" t="n">
        <f aca="false">'[6]Tablica 1'!$Q$30</f>
        <v>1052</v>
      </c>
      <c r="C35" s="30" t="n">
        <f aca="false">'[7]Tablica 1'!$Q$30</f>
        <v>1124</v>
      </c>
      <c r="D35" s="30" t="n">
        <f aca="false">'[8]Tablica 1'!$Q$30</f>
        <v>1167</v>
      </c>
      <c r="E35" s="30" t="n">
        <f aca="false">'[9]Tablica 1'!$Q$30</f>
        <v>1160</v>
      </c>
      <c r="F35" s="30" t="n">
        <f aca="false">'[10]Tablica 1'!$Q$30</f>
        <v>1157</v>
      </c>
      <c r="G35" s="30" t="n">
        <f aca="false">'[11]Tablica 1'!$Q$30</f>
        <v>1146</v>
      </c>
      <c r="H35" s="30" t="n">
        <f aca="false">'[12]Tablica 1'!$Q$30</f>
        <v>1093</v>
      </c>
      <c r="I35" s="30" t="n">
        <f aca="false">'[13]Tablica 1'!$Q$30</f>
        <v>1065</v>
      </c>
      <c r="J35" s="30" t="n">
        <f aca="false">'[14]Tablica 1'!$Q$30</f>
        <v>1068</v>
      </c>
      <c r="K35" s="30" t="n">
        <f aca="false">'[15]Tablica 1'!$Q$30</f>
        <v>1051</v>
      </c>
      <c r="L35" s="30" t="n">
        <f aca="false">'[16]Tablica 1'!$Q$30</f>
        <v>1092</v>
      </c>
      <c r="M35" s="30" t="n">
        <v>1096</v>
      </c>
    </row>
    <row r="36" customFormat="false" ht="13.5" hidden="false" customHeight="false" outlineLevel="0" collapsed="false">
      <c r="A36" s="29" t="s">
        <v>101</v>
      </c>
      <c r="B36" s="30" t="n">
        <f aca="false">'[6]Tablica 1'!$Q$36</f>
        <v>1181</v>
      </c>
      <c r="C36" s="30" t="n">
        <f aca="false">'[7]Tablica 1'!$Q$36</f>
        <v>1254</v>
      </c>
      <c r="D36" s="30" t="n">
        <f aca="false">'[8]Tablica 1'!$Q$36</f>
        <v>1214</v>
      </c>
      <c r="E36" s="30" t="n">
        <f aca="false">'[9]Tablica 1'!$Q$36</f>
        <v>1181</v>
      </c>
      <c r="F36" s="30" t="n">
        <f aca="false">'[10]Tablica 1'!$Q$36</f>
        <v>1166</v>
      </c>
      <c r="G36" s="30" t="n">
        <f aca="false">'[11]Tablica 1'!$Q$36</f>
        <v>1144</v>
      </c>
      <c r="H36" s="30" t="n">
        <f aca="false">'[12]Tablica 1'!$Q$36</f>
        <v>1152</v>
      </c>
      <c r="I36" s="30" t="n">
        <f aca="false">'[13]Tablica 1'!$Q$36</f>
        <v>1146</v>
      </c>
      <c r="J36" s="30" t="n">
        <f aca="false">'[14]Tablica 1'!$Q$36</f>
        <v>1228</v>
      </c>
      <c r="K36" s="30" t="n">
        <f aca="false">'[15]Tablica 1'!$Q$36</f>
        <v>1236</v>
      </c>
      <c r="L36" s="30" t="n">
        <f aca="false">'[16]Tablica 1'!$Q$36</f>
        <v>1307</v>
      </c>
      <c r="M36" s="30" t="n">
        <v>1351</v>
      </c>
    </row>
    <row r="37" customFormat="false" ht="13.5" hidden="false" customHeight="false" outlineLevel="0" collapsed="false">
      <c r="A37" s="29" t="s">
        <v>102</v>
      </c>
      <c r="B37" s="30" t="n">
        <f aca="false">'[6]Tablica 1'!$Q$42</f>
        <v>427</v>
      </c>
      <c r="C37" s="30" t="n">
        <f aca="false">'[7]Tablica 1'!$Q$42</f>
        <v>466</v>
      </c>
      <c r="D37" s="30" t="n">
        <f aca="false">'[8]Tablica 1'!$Q$42</f>
        <v>475</v>
      </c>
      <c r="E37" s="30" t="n">
        <f aca="false">'[9]Tablica 1'!$Q$42</f>
        <v>456</v>
      </c>
      <c r="F37" s="30" t="n">
        <f aca="false">'[10]Tablica 1'!$Q$42</f>
        <v>454</v>
      </c>
      <c r="G37" s="30" t="n">
        <f aca="false">'[11]Tablica 1'!$Q$42</f>
        <v>401</v>
      </c>
      <c r="H37" s="30" t="n">
        <f aca="false">'[12]Tablica 1'!$Q$42</f>
        <v>414</v>
      </c>
      <c r="I37" s="30" t="n">
        <f aca="false">'[13]Tablica 1'!$Q$42</f>
        <v>389</v>
      </c>
      <c r="J37" s="30" t="n">
        <f aca="false">'[14]Tablica 1'!$Q$42</f>
        <v>400</v>
      </c>
      <c r="K37" s="30" t="n">
        <f aca="false">'[15]Tablica 1'!$Q$42</f>
        <v>414</v>
      </c>
      <c r="L37" s="30" t="n">
        <f aca="false">'[16]Tablica 1'!$Q$42</f>
        <v>432</v>
      </c>
      <c r="M37" s="30" t="n">
        <v>424</v>
      </c>
    </row>
    <row r="38" customFormat="false" ht="13.5" hidden="false" customHeight="false" outlineLevel="0" collapsed="false">
      <c r="A38" s="27" t="s">
        <v>103</v>
      </c>
      <c r="B38" s="28" t="n">
        <f aca="false">SUM(B39:B43)</f>
        <v>7146</v>
      </c>
      <c r="C38" s="28" t="n">
        <f aca="false">SUM(C39:C43)</f>
        <v>7468</v>
      </c>
      <c r="D38" s="28" t="n">
        <f aca="false">SUM(D39:D43)</f>
        <v>8382</v>
      </c>
      <c r="E38" s="28" t="n">
        <f aca="false">SUM(E39:E43)</f>
        <v>7523</v>
      </c>
      <c r="F38" s="28" t="n">
        <f aca="false">SUM(F39:F43)</f>
        <v>7526</v>
      </c>
      <c r="G38" s="28" t="n">
        <f aca="false">SUM(G39:G43)</f>
        <v>8204</v>
      </c>
      <c r="H38" s="28" t="n">
        <f aca="false">SUM(H39:H43)</f>
        <v>7398</v>
      </c>
      <c r="I38" s="28" t="n">
        <f aca="false">SUM(I39:I43)</f>
        <v>7377</v>
      </c>
      <c r="J38" s="28" t="n">
        <f aca="false">SUM(J39:J43)</f>
        <v>8313</v>
      </c>
      <c r="K38" s="28" t="n">
        <f aca="false">SUM(K39:K43)</f>
        <v>7586</v>
      </c>
      <c r="L38" s="28" t="n">
        <f aca="false">SUM(L39:L43)</f>
        <v>7649</v>
      </c>
      <c r="M38" s="28" t="n">
        <v>8708</v>
      </c>
    </row>
    <row r="39" customFormat="false" ht="13.5" hidden="false" customHeight="false" outlineLevel="0" collapsed="false">
      <c r="A39" s="29" t="s">
        <v>104</v>
      </c>
      <c r="B39" s="31" t="n">
        <f aca="false">'[6]Tablica 1'!$Q$7</f>
        <v>1508</v>
      </c>
      <c r="C39" s="31" t="n">
        <f aca="false">'[7]Tablica 1'!$Q$7</f>
        <v>1612</v>
      </c>
      <c r="D39" s="31" t="n">
        <f aca="false">'[8]Tablica 1'!$Q$7</f>
        <v>1760</v>
      </c>
      <c r="E39" s="31" t="n">
        <f aca="false">'[9]Tablica 1'!$Q$7</f>
        <v>1693</v>
      </c>
      <c r="F39" s="31" t="n">
        <f aca="false">'[10]Tablica 1'!$Q$7</f>
        <v>1658</v>
      </c>
      <c r="G39" s="31" t="n">
        <f aca="false">'[11]Tablica 1'!$Q$7</f>
        <v>1664</v>
      </c>
      <c r="H39" s="31" t="n">
        <f aca="false">'[12]Tablica 1'!$Q$7</f>
        <v>1673</v>
      </c>
      <c r="I39" s="31" t="n">
        <f aca="false">'[13]Tablica 1'!$Q$7</f>
        <v>1609</v>
      </c>
      <c r="J39" s="31" t="n">
        <f aca="false">'[14]Tablica 1'!$Q$7</f>
        <v>1611</v>
      </c>
      <c r="K39" s="31" t="n">
        <f aca="false">'[15]Tablica 1'!$Q$7</f>
        <v>1644</v>
      </c>
      <c r="L39" s="31" t="n">
        <f aca="false">'[16]Tablica 1'!$Q$7</f>
        <v>1702</v>
      </c>
      <c r="M39" s="31" t="n">
        <v>1683</v>
      </c>
    </row>
    <row r="40" customFormat="false" ht="13.5" hidden="false" customHeight="false" outlineLevel="0" collapsed="false">
      <c r="A40" s="29" t="s">
        <v>105</v>
      </c>
      <c r="B40" s="30" t="n">
        <f aca="false">'[6]Tablica 1'!$Q$22</f>
        <v>1433</v>
      </c>
      <c r="C40" s="30" t="n">
        <f aca="false">'[7]Tablica 1'!$Q$22</f>
        <v>1472</v>
      </c>
      <c r="D40" s="30" t="n">
        <f aca="false">'[8]Tablica 1'!$Q$22</f>
        <v>1528</v>
      </c>
      <c r="E40" s="30" t="n">
        <f aca="false">'[9]Tablica 1'!$Q$22</f>
        <v>1539</v>
      </c>
      <c r="F40" s="30" t="n">
        <f aca="false">'[10]Tablica 1'!$Q$22</f>
        <v>1539</v>
      </c>
      <c r="G40" s="30" t="n">
        <f aca="false">'[11]Tablica 1'!$Q$22</f>
        <v>1524</v>
      </c>
      <c r="H40" s="30" t="n">
        <f aca="false">'[12]Tablica 1'!$Q$22</f>
        <v>1538</v>
      </c>
      <c r="I40" s="30" t="n">
        <f aca="false">'[13]Tablica 1'!$Q$22</f>
        <v>1487</v>
      </c>
      <c r="J40" s="30" t="n">
        <f aca="false">'[14]Tablica 1'!$Q$22</f>
        <v>1507</v>
      </c>
      <c r="K40" s="30" t="n">
        <f aca="false">'[15]Tablica 1'!$Q$22</f>
        <v>1485</v>
      </c>
      <c r="L40" s="30" t="n">
        <f aca="false">'[16]Tablica 1'!$Q$22</f>
        <v>1482</v>
      </c>
      <c r="M40" s="30" t="n">
        <v>1579</v>
      </c>
    </row>
    <row r="41" customFormat="false" ht="13.5" hidden="false" customHeight="false" outlineLevel="0" collapsed="false">
      <c r="A41" s="29" t="s">
        <v>106</v>
      </c>
      <c r="B41" s="30" t="n">
        <f aca="false">'[6]Tablica 1'!$Q$28</f>
        <v>1011</v>
      </c>
      <c r="C41" s="30" t="n">
        <f aca="false">'[7]Tablica 1'!$Q$28</f>
        <v>1064</v>
      </c>
      <c r="D41" s="30" t="n">
        <f aca="false">'[8]Tablica 1'!$Q$28</f>
        <v>1048</v>
      </c>
      <c r="E41" s="30" t="n">
        <f aca="false">'[9]Tablica 1'!$Q$28</f>
        <v>974</v>
      </c>
      <c r="F41" s="30" t="n">
        <f aca="false">'[10]Tablica 1'!$Q$28</f>
        <v>980</v>
      </c>
      <c r="G41" s="30" t="n">
        <f aca="false">'[11]Tablica 1'!$Q$28</f>
        <v>959</v>
      </c>
      <c r="H41" s="30" t="n">
        <f aca="false">'[12]Tablica 1'!$Q$28</f>
        <v>971</v>
      </c>
      <c r="I41" s="30" t="n">
        <f aca="false">'[13]Tablica 1'!$Q$28</f>
        <v>986</v>
      </c>
      <c r="J41" s="30" t="n">
        <f aca="false">'[14]Tablica 1'!$Q$28</f>
        <v>1018</v>
      </c>
      <c r="K41" s="30" t="n">
        <f aca="false">'[15]Tablica 1'!$Q$28</f>
        <v>988</v>
      </c>
      <c r="L41" s="30" t="n">
        <f aca="false">'[16]Tablica 1'!$Q$28</f>
        <v>1024</v>
      </c>
      <c r="M41" s="30" t="n">
        <v>1077</v>
      </c>
    </row>
    <row r="42" customFormat="false" ht="13.5" hidden="false" customHeight="false" outlineLevel="0" collapsed="false">
      <c r="A42" s="29" t="s">
        <v>107</v>
      </c>
      <c r="B42" s="30" t="n">
        <f aca="false">'[6]Tablica 1'!$Q$31</f>
        <v>705</v>
      </c>
      <c r="C42" s="30" t="n">
        <f aca="false">'[7]Tablica 1'!$Q$31</f>
        <v>745</v>
      </c>
      <c r="D42" s="30" t="n">
        <f aca="false">'[8]Tablica 1'!$Q$31</f>
        <v>729</v>
      </c>
      <c r="E42" s="30" t="n">
        <f aca="false">'[9]Tablica 1'!$Q$31</f>
        <v>717</v>
      </c>
      <c r="F42" s="30" t="n">
        <f aca="false">'[10]Tablica 1'!$Q$31</f>
        <v>764</v>
      </c>
      <c r="G42" s="30" t="n">
        <f aca="false">'[11]Tablica 1'!$Q$31</f>
        <v>768</v>
      </c>
      <c r="H42" s="30" t="n">
        <f aca="false">'[12]Tablica 1'!$Q$31</f>
        <v>711</v>
      </c>
      <c r="I42" s="30" t="n">
        <f aca="false">'[13]Tablica 1'!$Q$31</f>
        <v>671</v>
      </c>
      <c r="J42" s="30" t="n">
        <f aca="false">'[14]Tablica 1'!$Q$31</f>
        <v>674</v>
      </c>
      <c r="K42" s="30" t="n">
        <f aca="false">'[15]Tablica 1'!$Q$31</f>
        <v>699</v>
      </c>
      <c r="L42" s="30" t="n">
        <f aca="false">'[16]Tablica 1'!$Q$31</f>
        <v>729</v>
      </c>
      <c r="M42" s="30" t="n">
        <v>828</v>
      </c>
    </row>
    <row r="43" customFormat="false" ht="13.5" hidden="false" customHeight="false" outlineLevel="0" collapsed="false">
      <c r="A43" s="29" t="s">
        <v>108</v>
      </c>
      <c r="B43" s="30" t="n">
        <f aca="false">'[6]Tablica 1'!$Q$38</f>
        <v>2489</v>
      </c>
      <c r="C43" s="30" t="n">
        <f aca="false">'[7]Tablica 1'!$Q$38</f>
        <v>2575</v>
      </c>
      <c r="D43" s="30" t="n">
        <f aca="false">'[8]Tablica 1'!$Q$38</f>
        <v>3317</v>
      </c>
      <c r="E43" s="30" t="n">
        <f aca="false">'[9]Tablica 1'!$Q$38</f>
        <v>2600</v>
      </c>
      <c r="F43" s="30" t="n">
        <f aca="false">'[10]Tablica 1'!$Q$38</f>
        <v>2585</v>
      </c>
      <c r="G43" s="30" t="n">
        <f aca="false">'[11]Tablica 1'!$Q$38</f>
        <v>3289</v>
      </c>
      <c r="H43" s="30" t="n">
        <f aca="false">'[12]Tablica 1'!$Q$38</f>
        <v>2505</v>
      </c>
      <c r="I43" s="30" t="n">
        <f aca="false">'[13]Tablica 1'!$Q$38</f>
        <v>2624</v>
      </c>
      <c r="J43" s="30" t="n">
        <f aca="false">'[14]Tablica 1'!$Q$38</f>
        <v>3503</v>
      </c>
      <c r="K43" s="30" t="n">
        <f aca="false">'[15]Tablica 1'!$Q$38</f>
        <v>2770</v>
      </c>
      <c r="L43" s="30" t="n">
        <f aca="false">'[16]Tablica 1'!$Q$38</f>
        <v>2712</v>
      </c>
      <c r="M43" s="30" t="n">
        <v>3541</v>
      </c>
    </row>
    <row r="44" customFormat="false" ht="13.5" hidden="false" customHeight="false" outlineLevel="0" collapsed="false">
      <c r="A44" s="27" t="s">
        <v>109</v>
      </c>
      <c r="B44" s="28" t="n">
        <f aca="false">SUM(B45:B48)</f>
        <v>1659</v>
      </c>
      <c r="C44" s="28" t="n">
        <f aca="false">SUM(C45:C48)</f>
        <v>1776</v>
      </c>
      <c r="D44" s="28" t="n">
        <f aca="false">SUM(D45:D48)</f>
        <v>1849</v>
      </c>
      <c r="E44" s="28" t="n">
        <f aca="false">SUM(E45:E48)</f>
        <v>1795</v>
      </c>
      <c r="F44" s="28" t="n">
        <f aca="false">SUM(F45:F48)</f>
        <v>1756</v>
      </c>
      <c r="G44" s="28" t="n">
        <f aca="false">SUM(G45:G48)</f>
        <v>1764</v>
      </c>
      <c r="H44" s="28" t="n">
        <f aca="false">SUM(H45:H48)</f>
        <v>1665</v>
      </c>
      <c r="I44" s="28" t="n">
        <f aca="false">SUM(I45:I48)</f>
        <v>1735</v>
      </c>
      <c r="J44" s="28" t="n">
        <f aca="false">SUM(J45:J48)</f>
        <v>1813</v>
      </c>
      <c r="K44" s="28" t="n">
        <f aca="false">SUM(K45:K48)</f>
        <v>1852</v>
      </c>
      <c r="L44" s="28" t="n">
        <f aca="false">SUM(L45:L48)</f>
        <v>1937</v>
      </c>
      <c r="M44" s="28" t="n">
        <v>1965</v>
      </c>
    </row>
    <row r="45" customFormat="false" ht="13.5" hidden="false" customHeight="false" outlineLevel="0" collapsed="false">
      <c r="A45" s="29" t="s">
        <v>110</v>
      </c>
      <c r="B45" s="30" t="n">
        <f aca="false">'[6]Tablica 1'!$Q$14</f>
        <v>342</v>
      </c>
      <c r="C45" s="30" t="n">
        <f aca="false">'[7]Tablica 1'!$Q$14</f>
        <v>345</v>
      </c>
      <c r="D45" s="30" t="n">
        <f aca="false">'[8]Tablica 1'!$Q$14</f>
        <v>324</v>
      </c>
      <c r="E45" s="30" t="n">
        <f aca="false">'[9]Tablica 1'!$Q$14</f>
        <v>328</v>
      </c>
      <c r="F45" s="30" t="n">
        <f aca="false">'[10]Tablica 1'!$Q$14</f>
        <v>345</v>
      </c>
      <c r="G45" s="30" t="n">
        <f aca="false">'[11]Tablica 1'!$Q$14</f>
        <v>381</v>
      </c>
      <c r="H45" s="30" t="n">
        <f aca="false">'[12]Tablica 1'!$Q$14</f>
        <v>366</v>
      </c>
      <c r="I45" s="30" t="n">
        <f aca="false">'[13]Tablica 1'!$Q$14</f>
        <v>386</v>
      </c>
      <c r="J45" s="30" t="n">
        <f aca="false">'[14]Tablica 1'!$Q$14</f>
        <v>402</v>
      </c>
      <c r="K45" s="30" t="n">
        <f aca="false">'[15]Tablica 1'!$Q$14</f>
        <v>383</v>
      </c>
      <c r="L45" s="30" t="n">
        <f aca="false">'[16]Tablica 1'!$Q$14</f>
        <v>376</v>
      </c>
      <c r="M45" s="30" t="n">
        <v>382</v>
      </c>
    </row>
    <row r="46" customFormat="false" ht="13.5" hidden="false" customHeight="false" outlineLevel="0" collapsed="false">
      <c r="A46" s="29" t="s">
        <v>111</v>
      </c>
      <c r="B46" s="30" t="n">
        <f aca="false">'[6]Tablica 1'!$Q$16</f>
        <v>628</v>
      </c>
      <c r="C46" s="30" t="n">
        <f aca="false">'[7]Tablica 1'!$Q$16</f>
        <v>663</v>
      </c>
      <c r="D46" s="30" t="n">
        <f aca="false">'[8]Tablica 1'!$Q$16</f>
        <v>729</v>
      </c>
      <c r="E46" s="30" t="n">
        <f aca="false">'[9]Tablica 1'!$Q$16</f>
        <v>684</v>
      </c>
      <c r="F46" s="30" t="n">
        <f aca="false">'[10]Tablica 1'!$Q$16</f>
        <v>680</v>
      </c>
      <c r="G46" s="30" t="n">
        <f aca="false">'[11]Tablica 1'!$Q$16</f>
        <v>659</v>
      </c>
      <c r="H46" s="30" t="n">
        <f aca="false">'[12]Tablica 1'!$Q$16</f>
        <v>640</v>
      </c>
      <c r="I46" s="30" t="n">
        <f aca="false">'[13]Tablica 1'!$Q$16</f>
        <v>656</v>
      </c>
      <c r="J46" s="30" t="n">
        <f aca="false">'[14]Tablica 1'!$Q$16</f>
        <v>667</v>
      </c>
      <c r="K46" s="30" t="n">
        <f aca="false">'[15]Tablica 1'!$Q$16</f>
        <v>703</v>
      </c>
      <c r="L46" s="30" t="n">
        <f aca="false">'[16]Tablica 1'!$Q$16</f>
        <v>723</v>
      </c>
      <c r="M46" s="30" t="n">
        <v>750</v>
      </c>
    </row>
    <row r="47" customFormat="false" ht="13.5" hidden="false" customHeight="false" outlineLevel="0" collapsed="false">
      <c r="A47" s="29" t="s">
        <v>112</v>
      </c>
      <c r="B47" s="30" t="n">
        <f aca="false">'[6]Tablica 1'!$Q$20</f>
        <v>191</v>
      </c>
      <c r="C47" s="30" t="n">
        <f aca="false">'[7]Tablica 1'!$Q$20</f>
        <v>233</v>
      </c>
      <c r="D47" s="30" t="n">
        <f aca="false">'[8]Tablica 1'!$Q$20</f>
        <v>226</v>
      </c>
      <c r="E47" s="30" t="n">
        <f aca="false">'[9]Tablica 1'!$Q$20</f>
        <v>222</v>
      </c>
      <c r="F47" s="30" t="n">
        <f aca="false">'[10]Tablica 1'!$Q$20</f>
        <v>224</v>
      </c>
      <c r="G47" s="30" t="n">
        <f aca="false">'[11]Tablica 1'!$Q$20</f>
        <v>218</v>
      </c>
      <c r="H47" s="30" t="n">
        <f aca="false">'[12]Tablica 1'!$Q$20</f>
        <v>199</v>
      </c>
      <c r="I47" s="30" t="n">
        <f aca="false">'[13]Tablica 1'!$Q$20</f>
        <v>208</v>
      </c>
      <c r="J47" s="30" t="n">
        <f aca="false">'[14]Tablica 1'!$Q$20</f>
        <v>203</v>
      </c>
      <c r="K47" s="30" t="n">
        <f aca="false">'[15]Tablica 1'!$Q$20</f>
        <v>222</v>
      </c>
      <c r="L47" s="30" t="n">
        <f aca="false">'[16]Tablica 1'!$Q$20</f>
        <v>239</v>
      </c>
      <c r="M47" s="30" t="n">
        <v>252</v>
      </c>
    </row>
    <row r="48" customFormat="false" ht="13.5" hidden="false" customHeight="false" outlineLevel="0" collapsed="false">
      <c r="A48" s="29" t="s">
        <v>113</v>
      </c>
      <c r="B48" s="30" t="n">
        <f aca="false">'[6]Tablica 1'!$Q$40</f>
        <v>498</v>
      </c>
      <c r="C48" s="30" t="n">
        <f aca="false">'[7]Tablica 1'!$Q$40</f>
        <v>535</v>
      </c>
      <c r="D48" s="30" t="n">
        <f aca="false">'[8]Tablica 1'!$Q$40</f>
        <v>570</v>
      </c>
      <c r="E48" s="30" t="n">
        <f aca="false">'[9]Tablica 1'!$Q$40</f>
        <v>561</v>
      </c>
      <c r="F48" s="30" t="n">
        <f aca="false">'[10]Tablica 1'!$Q$40</f>
        <v>507</v>
      </c>
      <c r="G48" s="30" t="n">
        <f aca="false">'[11]Tablica 1'!$Q$40</f>
        <v>506</v>
      </c>
      <c r="H48" s="30" t="n">
        <f aca="false">'[12]Tablica 1'!$Q$40</f>
        <v>460</v>
      </c>
      <c r="I48" s="30" t="n">
        <f aca="false">'[13]Tablica 1'!$Q$40</f>
        <v>485</v>
      </c>
      <c r="J48" s="30" t="n">
        <f aca="false">'[14]Tablica 1'!$Q$40</f>
        <v>541</v>
      </c>
      <c r="K48" s="30" t="n">
        <f aca="false">'[15]Tablica 1'!$Q$40</f>
        <v>544</v>
      </c>
      <c r="L48" s="30" t="n">
        <f aca="false">'[16]Tablica 1'!$Q$40</f>
        <v>599</v>
      </c>
      <c r="M48" s="30" t="n">
        <v>581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34" activeCellId="0" sqref="A34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19.85"/>
    <col collapsed="false" customWidth="true" hidden="false" outlineLevel="0" max="12" min="2" style="44" width="5.71"/>
    <col collapsed="false" customWidth="true" hidden="false" outlineLevel="0" max="13" min="13" style="44" width="6.13"/>
  </cols>
  <sheetData>
    <row r="1" s="88" customFormat="true" ht="27" hidden="false" customHeight="true" outlineLevel="0" collapsed="false">
      <c r="A1" s="64" t="s">
        <v>13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49" customFormat="true" ht="38.25" hidden="false" customHeight="true" outlineLevel="0" collapsed="false">
      <c r="A2" s="39" t="s">
        <v>68</v>
      </c>
      <c r="B2" s="26" t="n">
        <v>39814</v>
      </c>
      <c r="C2" s="26" t="n">
        <v>39845</v>
      </c>
      <c r="D2" s="26" t="n">
        <v>39873</v>
      </c>
      <c r="E2" s="26" t="n">
        <v>39904</v>
      </c>
      <c r="F2" s="26" t="n">
        <v>39934</v>
      </c>
      <c r="G2" s="26" t="n">
        <v>39965</v>
      </c>
      <c r="H2" s="26" t="n">
        <v>39995</v>
      </c>
      <c r="I2" s="26" t="n">
        <v>40026</v>
      </c>
      <c r="J2" s="26" t="n">
        <v>40057</v>
      </c>
      <c r="K2" s="26" t="n">
        <v>40087</v>
      </c>
      <c r="L2" s="26" t="n">
        <v>40118</v>
      </c>
      <c r="M2" s="26" t="n">
        <v>40148</v>
      </c>
    </row>
    <row r="3" customFormat="false" ht="13.5" hidden="false" customHeight="false" outlineLevel="0" collapsed="false">
      <c r="A3" s="27" t="s">
        <v>69</v>
      </c>
      <c r="B3" s="28" t="n">
        <v>38826</v>
      </c>
      <c r="C3" s="28" t="n">
        <v>40920</v>
      </c>
      <c r="D3" s="28" t="n">
        <v>42245</v>
      </c>
      <c r="E3" s="28" t="n">
        <v>40762</v>
      </c>
      <c r="F3" s="28" t="n">
        <v>40247</v>
      </c>
      <c r="G3" s="28" t="n">
        <v>39895</v>
      </c>
      <c r="H3" s="28" t="n">
        <v>40423</v>
      </c>
      <c r="I3" s="28" t="n">
        <v>41185</v>
      </c>
      <c r="J3" s="28" t="n">
        <v>43264</v>
      </c>
      <c r="K3" s="28" t="n">
        <v>43773</v>
      </c>
      <c r="L3" s="28" t="n">
        <v>44806</v>
      </c>
      <c r="M3" s="28" t="n">
        <v>46153</v>
      </c>
    </row>
    <row r="4" customFormat="false" ht="13.5" hidden="false" customHeight="false" outlineLevel="0" collapsed="false">
      <c r="A4" s="27" t="s">
        <v>70</v>
      </c>
      <c r="B4" s="28" t="n">
        <v>3287</v>
      </c>
      <c r="C4" s="28" t="n">
        <v>3523</v>
      </c>
      <c r="D4" s="28" t="n">
        <v>3758</v>
      </c>
      <c r="E4" s="28" t="n">
        <v>3643</v>
      </c>
      <c r="F4" s="28" t="n">
        <v>3595</v>
      </c>
      <c r="G4" s="28" t="n">
        <v>3540</v>
      </c>
      <c r="H4" s="28" t="n">
        <v>3716</v>
      </c>
      <c r="I4" s="28" t="n">
        <v>3769</v>
      </c>
      <c r="J4" s="28" t="n">
        <v>3889</v>
      </c>
      <c r="K4" s="28" t="n">
        <v>3998</v>
      </c>
      <c r="L4" s="28" t="n">
        <v>4134</v>
      </c>
      <c r="M4" s="28" t="n">
        <v>4193</v>
      </c>
    </row>
    <row r="5" customFormat="false" ht="13.5" hidden="false" customHeight="false" outlineLevel="0" collapsed="false">
      <c r="A5" s="29" t="s">
        <v>71</v>
      </c>
      <c r="B5" s="30" t="n">
        <v>492</v>
      </c>
      <c r="C5" s="30" t="n">
        <v>560</v>
      </c>
      <c r="D5" s="30" t="n">
        <v>608</v>
      </c>
      <c r="E5" s="30" t="n">
        <v>577</v>
      </c>
      <c r="F5" s="30" t="n">
        <v>556</v>
      </c>
      <c r="G5" s="30" t="n">
        <v>519</v>
      </c>
      <c r="H5" s="30" t="n">
        <v>596</v>
      </c>
      <c r="I5" s="30" t="n">
        <v>613</v>
      </c>
      <c r="J5" s="30" t="n">
        <v>669</v>
      </c>
      <c r="K5" s="30" t="n">
        <v>710</v>
      </c>
      <c r="L5" s="30" t="n">
        <v>711</v>
      </c>
      <c r="M5" s="30" t="n">
        <v>704</v>
      </c>
    </row>
    <row r="6" customFormat="false" ht="13.5" hidden="false" customHeight="false" outlineLevel="0" collapsed="false">
      <c r="A6" s="29" t="s">
        <v>72</v>
      </c>
      <c r="B6" s="30" t="n">
        <v>1137</v>
      </c>
      <c r="C6" s="30" t="n">
        <v>1157</v>
      </c>
      <c r="D6" s="30" t="n">
        <v>1197</v>
      </c>
      <c r="E6" s="30" t="n">
        <v>1119</v>
      </c>
      <c r="F6" s="30" t="n">
        <v>1125</v>
      </c>
      <c r="G6" s="30" t="n">
        <v>1119</v>
      </c>
      <c r="H6" s="30" t="n">
        <v>1172</v>
      </c>
      <c r="I6" s="30" t="n">
        <v>1147</v>
      </c>
      <c r="J6" s="30" t="n">
        <v>1140</v>
      </c>
      <c r="K6" s="30" t="n">
        <v>1176</v>
      </c>
      <c r="L6" s="30" t="n">
        <v>1236</v>
      </c>
      <c r="M6" s="30" t="n">
        <v>1271</v>
      </c>
    </row>
    <row r="7" customFormat="false" ht="13.5" hidden="false" customHeight="false" outlineLevel="0" collapsed="false">
      <c r="A7" s="29" t="s">
        <v>73</v>
      </c>
      <c r="B7" s="30" t="n">
        <v>926</v>
      </c>
      <c r="C7" s="30" t="n">
        <v>1006</v>
      </c>
      <c r="D7" s="30" t="n">
        <v>1101</v>
      </c>
      <c r="E7" s="30" t="n">
        <v>1114</v>
      </c>
      <c r="F7" s="30" t="n">
        <v>1136</v>
      </c>
      <c r="G7" s="30" t="n">
        <v>1165</v>
      </c>
      <c r="H7" s="30" t="n">
        <v>1205</v>
      </c>
      <c r="I7" s="30" t="n">
        <v>1229</v>
      </c>
      <c r="J7" s="30" t="n">
        <v>1314</v>
      </c>
      <c r="K7" s="30" t="n">
        <v>1332</v>
      </c>
      <c r="L7" s="30" t="n">
        <v>1384</v>
      </c>
      <c r="M7" s="30" t="n">
        <v>1405</v>
      </c>
    </row>
    <row r="8" customFormat="false" ht="13.5" hidden="false" customHeight="false" outlineLevel="0" collapsed="false">
      <c r="A8" s="29" t="s">
        <v>74</v>
      </c>
      <c r="B8" s="30" t="n">
        <v>732</v>
      </c>
      <c r="C8" s="30" t="n">
        <v>800</v>
      </c>
      <c r="D8" s="30" t="n">
        <v>852</v>
      </c>
      <c r="E8" s="30" t="n">
        <v>833</v>
      </c>
      <c r="F8" s="30" t="n">
        <v>778</v>
      </c>
      <c r="G8" s="30" t="n">
        <v>737</v>
      </c>
      <c r="H8" s="30" t="n">
        <v>743</v>
      </c>
      <c r="I8" s="30" t="n">
        <v>780</v>
      </c>
      <c r="J8" s="30" t="n">
        <v>766</v>
      </c>
      <c r="K8" s="30" t="n">
        <v>780</v>
      </c>
      <c r="L8" s="30" t="n">
        <v>803</v>
      </c>
      <c r="M8" s="30" t="n">
        <v>813</v>
      </c>
    </row>
    <row r="9" customFormat="false" ht="13.5" hidden="false" customHeight="false" outlineLevel="0" collapsed="false">
      <c r="A9" s="27" t="s">
        <v>75</v>
      </c>
      <c r="B9" s="28" t="n">
        <v>4495</v>
      </c>
      <c r="C9" s="28" t="n">
        <v>4646</v>
      </c>
      <c r="D9" s="28" t="n">
        <v>4655</v>
      </c>
      <c r="E9" s="28" t="n">
        <v>4570</v>
      </c>
      <c r="F9" s="28" t="n">
        <v>4516</v>
      </c>
      <c r="G9" s="28" t="n">
        <v>4433</v>
      </c>
      <c r="H9" s="28" t="n">
        <v>4483</v>
      </c>
      <c r="I9" s="28" t="n">
        <v>4590</v>
      </c>
      <c r="J9" s="28" t="n">
        <v>4765</v>
      </c>
      <c r="K9" s="28" t="n">
        <v>4989</v>
      </c>
      <c r="L9" s="28" t="n">
        <v>5264</v>
      </c>
      <c r="M9" s="28" t="n">
        <v>5464</v>
      </c>
    </row>
    <row r="10" customFormat="false" ht="13.5" hidden="false" customHeight="false" outlineLevel="0" collapsed="false">
      <c r="A10" s="29" t="s">
        <v>76</v>
      </c>
      <c r="B10" s="30" t="n">
        <v>540</v>
      </c>
      <c r="C10" s="30" t="n">
        <v>583</v>
      </c>
      <c r="D10" s="30" t="n">
        <v>563</v>
      </c>
      <c r="E10" s="30" t="n">
        <v>515</v>
      </c>
      <c r="F10" s="30" t="n">
        <v>552</v>
      </c>
      <c r="G10" s="30" t="n">
        <v>581</v>
      </c>
      <c r="H10" s="30" t="n">
        <v>615</v>
      </c>
      <c r="I10" s="30" t="n">
        <v>614</v>
      </c>
      <c r="J10" s="30" t="n">
        <v>629</v>
      </c>
      <c r="K10" s="30" t="n">
        <v>651</v>
      </c>
      <c r="L10" s="30" t="n">
        <v>671</v>
      </c>
      <c r="M10" s="30" t="n">
        <v>663</v>
      </c>
    </row>
    <row r="11" customFormat="false" ht="13.5" hidden="false" customHeight="false" outlineLevel="0" collapsed="false">
      <c r="A11" s="29" t="s">
        <v>77</v>
      </c>
      <c r="B11" s="30" t="n">
        <v>1414</v>
      </c>
      <c r="C11" s="30" t="n">
        <v>1426</v>
      </c>
      <c r="D11" s="30" t="n">
        <v>1385</v>
      </c>
      <c r="E11" s="30" t="n">
        <v>1307</v>
      </c>
      <c r="F11" s="30" t="n">
        <v>1230</v>
      </c>
      <c r="G11" s="30" t="n">
        <v>1167</v>
      </c>
      <c r="H11" s="30" t="n">
        <v>1110</v>
      </c>
      <c r="I11" s="30" t="n">
        <v>1111</v>
      </c>
      <c r="J11" s="30" t="n">
        <v>1134</v>
      </c>
      <c r="K11" s="30" t="n">
        <v>1178</v>
      </c>
      <c r="L11" s="30" t="n">
        <v>1237</v>
      </c>
      <c r="M11" s="30" t="n">
        <v>1418</v>
      </c>
    </row>
    <row r="12" customFormat="false" ht="13.5" hidden="false" customHeight="false" outlineLevel="0" collapsed="false">
      <c r="A12" s="29" t="s">
        <v>78</v>
      </c>
      <c r="B12" s="30" t="n">
        <v>1924</v>
      </c>
      <c r="C12" s="30" t="n">
        <v>1988</v>
      </c>
      <c r="D12" s="30" t="n">
        <v>2072</v>
      </c>
      <c r="E12" s="30" t="n">
        <v>2110</v>
      </c>
      <c r="F12" s="30" t="n">
        <v>2101</v>
      </c>
      <c r="G12" s="30" t="n">
        <v>2050</v>
      </c>
      <c r="H12" s="30" t="n">
        <v>2095</v>
      </c>
      <c r="I12" s="30" t="n">
        <v>2175</v>
      </c>
      <c r="J12" s="30" t="n">
        <v>2310</v>
      </c>
      <c r="K12" s="30" t="n">
        <v>2448</v>
      </c>
      <c r="L12" s="30" t="n">
        <v>2598</v>
      </c>
      <c r="M12" s="30" t="n">
        <v>2647</v>
      </c>
    </row>
    <row r="13" customFormat="false" ht="13.5" hidden="false" customHeight="false" outlineLevel="0" collapsed="false">
      <c r="A13" s="29" t="s">
        <v>79</v>
      </c>
      <c r="B13" s="30" t="n">
        <v>617</v>
      </c>
      <c r="C13" s="30" t="n">
        <v>649</v>
      </c>
      <c r="D13" s="30" t="n">
        <v>635</v>
      </c>
      <c r="E13" s="30" t="n">
        <v>638</v>
      </c>
      <c r="F13" s="30" t="n">
        <v>633</v>
      </c>
      <c r="G13" s="30" t="n">
        <v>635</v>
      </c>
      <c r="H13" s="30" t="n">
        <v>663</v>
      </c>
      <c r="I13" s="30" t="n">
        <v>690</v>
      </c>
      <c r="J13" s="30" t="n">
        <v>692</v>
      </c>
      <c r="K13" s="30" t="n">
        <v>712</v>
      </c>
      <c r="L13" s="30" t="n">
        <v>758</v>
      </c>
      <c r="M13" s="30" t="n">
        <v>736</v>
      </c>
    </row>
    <row r="14" customFormat="false" ht="13.5" hidden="false" customHeight="false" outlineLevel="0" collapsed="false">
      <c r="A14" s="27" t="s">
        <v>80</v>
      </c>
      <c r="B14" s="28" t="n">
        <v>5764</v>
      </c>
      <c r="C14" s="28" t="n">
        <v>6034</v>
      </c>
      <c r="D14" s="28" t="n">
        <v>6082</v>
      </c>
      <c r="E14" s="28" t="n">
        <v>5956</v>
      </c>
      <c r="F14" s="28" t="n">
        <v>5847</v>
      </c>
      <c r="G14" s="28" t="n">
        <v>5670</v>
      </c>
      <c r="H14" s="28" t="n">
        <v>5904</v>
      </c>
      <c r="I14" s="28" t="n">
        <v>6083</v>
      </c>
      <c r="J14" s="28" t="n">
        <v>6215</v>
      </c>
      <c r="K14" s="28" t="n">
        <v>6148</v>
      </c>
      <c r="L14" s="28" t="n">
        <v>6266</v>
      </c>
      <c r="M14" s="28" t="n">
        <v>6325</v>
      </c>
    </row>
    <row r="15" customFormat="false" ht="13.5" hidden="false" customHeight="false" outlineLevel="0" collapsed="false">
      <c r="A15" s="29" t="s">
        <v>81</v>
      </c>
      <c r="B15" s="30" t="n">
        <v>1630</v>
      </c>
      <c r="C15" s="30" t="n">
        <v>1646</v>
      </c>
      <c r="D15" s="30" t="n">
        <v>1601</v>
      </c>
      <c r="E15" s="30" t="n">
        <v>1525</v>
      </c>
      <c r="F15" s="30" t="n">
        <v>1522</v>
      </c>
      <c r="G15" s="30" t="n">
        <v>1489</v>
      </c>
      <c r="H15" s="30" t="n">
        <v>1566</v>
      </c>
      <c r="I15" s="30" t="n">
        <v>1651</v>
      </c>
      <c r="J15" s="30" t="n">
        <v>1739</v>
      </c>
      <c r="K15" s="30" t="n">
        <v>1656</v>
      </c>
      <c r="L15" s="30" t="n">
        <v>1681</v>
      </c>
      <c r="M15" s="30" t="n">
        <v>1725</v>
      </c>
    </row>
    <row r="16" customFormat="false" ht="13.5" hidden="false" customHeight="false" outlineLevel="0" collapsed="false">
      <c r="A16" s="29" t="s">
        <v>82</v>
      </c>
      <c r="B16" s="30" t="n">
        <v>681</v>
      </c>
      <c r="C16" s="30" t="n">
        <v>776</v>
      </c>
      <c r="D16" s="30" t="n">
        <v>798</v>
      </c>
      <c r="E16" s="30" t="n">
        <v>801</v>
      </c>
      <c r="F16" s="30" t="n">
        <v>785</v>
      </c>
      <c r="G16" s="30" t="n">
        <v>762</v>
      </c>
      <c r="H16" s="30" t="n">
        <v>773</v>
      </c>
      <c r="I16" s="30" t="n">
        <v>779</v>
      </c>
      <c r="J16" s="30" t="n">
        <v>774</v>
      </c>
      <c r="K16" s="30" t="n">
        <v>772</v>
      </c>
      <c r="L16" s="30" t="n">
        <v>796</v>
      </c>
      <c r="M16" s="30" t="n">
        <v>807</v>
      </c>
    </row>
    <row r="17" customFormat="false" ht="13.5" hidden="false" customHeight="false" outlineLevel="0" collapsed="false">
      <c r="A17" s="29" t="s">
        <v>83</v>
      </c>
      <c r="B17" s="30" t="n">
        <v>906</v>
      </c>
      <c r="C17" s="30" t="n">
        <v>963</v>
      </c>
      <c r="D17" s="30" t="n">
        <v>939</v>
      </c>
      <c r="E17" s="30" t="n">
        <v>936</v>
      </c>
      <c r="F17" s="30" t="n">
        <v>938</v>
      </c>
      <c r="G17" s="30" t="n">
        <v>929</v>
      </c>
      <c r="H17" s="30" t="n">
        <v>995</v>
      </c>
      <c r="I17" s="30" t="n">
        <v>979</v>
      </c>
      <c r="J17" s="30" t="n">
        <v>975</v>
      </c>
      <c r="K17" s="30" t="n">
        <v>940</v>
      </c>
      <c r="L17" s="30" t="n">
        <v>927</v>
      </c>
      <c r="M17" s="30" t="n">
        <v>931</v>
      </c>
    </row>
    <row r="18" customFormat="false" ht="13.5" hidden="false" customHeight="false" outlineLevel="0" collapsed="false">
      <c r="A18" s="29" t="s">
        <v>84</v>
      </c>
      <c r="B18" s="30" t="n">
        <v>2547</v>
      </c>
      <c r="C18" s="30" t="n">
        <v>2649</v>
      </c>
      <c r="D18" s="30" t="n">
        <v>2744</v>
      </c>
      <c r="E18" s="30" t="n">
        <v>2694</v>
      </c>
      <c r="F18" s="30" t="n">
        <v>2602</v>
      </c>
      <c r="G18" s="30" t="n">
        <v>2490</v>
      </c>
      <c r="H18" s="30" t="n">
        <v>2570</v>
      </c>
      <c r="I18" s="30" t="n">
        <v>2674</v>
      </c>
      <c r="J18" s="30" t="n">
        <v>2727</v>
      </c>
      <c r="K18" s="30" t="n">
        <v>2780</v>
      </c>
      <c r="L18" s="30" t="n">
        <v>2862</v>
      </c>
      <c r="M18" s="30" t="n">
        <v>2862</v>
      </c>
    </row>
    <row r="19" customFormat="false" ht="13.5" hidden="false" customHeight="false" outlineLevel="0" collapsed="false">
      <c r="A19" s="27" t="s">
        <v>85</v>
      </c>
      <c r="B19" s="28" t="n">
        <v>4339</v>
      </c>
      <c r="C19" s="28" t="n">
        <v>4652</v>
      </c>
      <c r="D19" s="28" t="n">
        <v>4949</v>
      </c>
      <c r="E19" s="28" t="n">
        <v>4884</v>
      </c>
      <c r="F19" s="28" t="n">
        <v>4833</v>
      </c>
      <c r="G19" s="28" t="n">
        <v>4584</v>
      </c>
      <c r="H19" s="28" t="n">
        <v>4577</v>
      </c>
      <c r="I19" s="28" t="n">
        <v>4654</v>
      </c>
      <c r="J19" s="28" t="n">
        <v>4805</v>
      </c>
      <c r="K19" s="28" t="n">
        <v>4897</v>
      </c>
      <c r="L19" s="28" t="n">
        <v>4978</v>
      </c>
      <c r="M19" s="28" t="n">
        <v>5084</v>
      </c>
    </row>
    <row r="20" customFormat="false" ht="13.5" hidden="false" customHeight="false" outlineLevel="0" collapsed="false">
      <c r="A20" s="29" t="s">
        <v>86</v>
      </c>
      <c r="B20" s="30" t="n">
        <v>909</v>
      </c>
      <c r="C20" s="30" t="n">
        <v>985</v>
      </c>
      <c r="D20" s="30" t="n">
        <v>1072</v>
      </c>
      <c r="E20" s="30" t="n">
        <v>1091</v>
      </c>
      <c r="F20" s="30" t="n">
        <v>1074</v>
      </c>
      <c r="G20" s="30" t="n">
        <v>1021</v>
      </c>
      <c r="H20" s="30" t="n">
        <v>1016</v>
      </c>
      <c r="I20" s="30" t="n">
        <v>1038</v>
      </c>
      <c r="J20" s="30" t="n">
        <v>1126</v>
      </c>
      <c r="K20" s="30" t="n">
        <v>1128</v>
      </c>
      <c r="L20" s="30" t="n">
        <v>1130</v>
      </c>
      <c r="M20" s="30" t="n">
        <v>1115</v>
      </c>
    </row>
    <row r="21" customFormat="false" ht="13.5" hidden="false" customHeight="false" outlineLevel="0" collapsed="false">
      <c r="A21" s="29" t="s">
        <v>87</v>
      </c>
      <c r="B21" s="30" t="n">
        <v>1687</v>
      </c>
      <c r="C21" s="30" t="n">
        <v>1847</v>
      </c>
      <c r="D21" s="30" t="n">
        <v>1980</v>
      </c>
      <c r="E21" s="30" t="n">
        <v>2017</v>
      </c>
      <c r="F21" s="30" t="n">
        <v>1985</v>
      </c>
      <c r="G21" s="30" t="n">
        <v>1840</v>
      </c>
      <c r="H21" s="30" t="n">
        <v>1747</v>
      </c>
      <c r="I21" s="30" t="n">
        <v>1799</v>
      </c>
      <c r="J21" s="30" t="n">
        <v>1849</v>
      </c>
      <c r="K21" s="30" t="n">
        <v>1904</v>
      </c>
      <c r="L21" s="30" t="n">
        <v>1972</v>
      </c>
      <c r="M21" s="30" t="n">
        <v>1991</v>
      </c>
    </row>
    <row r="22" customFormat="false" ht="13.5" hidden="false" customHeight="false" outlineLevel="0" collapsed="false">
      <c r="A22" s="29" t="s">
        <v>88</v>
      </c>
      <c r="B22" s="30" t="n">
        <v>1743</v>
      </c>
      <c r="C22" s="30" t="n">
        <v>1820</v>
      </c>
      <c r="D22" s="30" t="n">
        <v>1897</v>
      </c>
      <c r="E22" s="30" t="n">
        <v>1776</v>
      </c>
      <c r="F22" s="30" t="n">
        <v>1774</v>
      </c>
      <c r="G22" s="30" t="n">
        <v>1723</v>
      </c>
      <c r="H22" s="30" t="n">
        <v>1814</v>
      </c>
      <c r="I22" s="30" t="n">
        <v>1817</v>
      </c>
      <c r="J22" s="30" t="n">
        <v>1830</v>
      </c>
      <c r="K22" s="30" t="n">
        <v>1865</v>
      </c>
      <c r="L22" s="30" t="n">
        <v>1876</v>
      </c>
      <c r="M22" s="30" t="n">
        <v>1978</v>
      </c>
    </row>
    <row r="23" customFormat="false" ht="13.5" hidden="false" customHeight="false" outlineLevel="0" collapsed="false">
      <c r="A23" s="27" t="s">
        <v>89</v>
      </c>
      <c r="B23" s="28" t="n">
        <v>4637</v>
      </c>
      <c r="C23" s="28" t="n">
        <v>5001</v>
      </c>
      <c r="D23" s="28" t="n">
        <v>5241</v>
      </c>
      <c r="E23" s="28" t="n">
        <v>5060</v>
      </c>
      <c r="F23" s="28" t="n">
        <v>4844</v>
      </c>
      <c r="G23" s="28" t="n">
        <v>4776</v>
      </c>
      <c r="H23" s="28" t="n">
        <v>4754</v>
      </c>
      <c r="I23" s="28" t="n">
        <v>4819</v>
      </c>
      <c r="J23" s="28" t="n">
        <v>5152</v>
      </c>
      <c r="K23" s="28" t="n">
        <v>5419</v>
      </c>
      <c r="L23" s="28" t="n">
        <v>5555</v>
      </c>
      <c r="M23" s="28" t="n">
        <v>5743</v>
      </c>
    </row>
    <row r="24" customFormat="false" ht="13.5" hidden="false" customHeight="false" outlineLevel="0" collapsed="false">
      <c r="A24" s="29" t="s">
        <v>90</v>
      </c>
      <c r="B24" s="30" t="n">
        <v>977</v>
      </c>
      <c r="C24" s="30" t="n">
        <v>1027</v>
      </c>
      <c r="D24" s="30" t="n">
        <v>1120</v>
      </c>
      <c r="E24" s="30" t="n">
        <v>1117</v>
      </c>
      <c r="F24" s="30" t="n">
        <v>1082</v>
      </c>
      <c r="G24" s="30" t="n">
        <v>1061</v>
      </c>
      <c r="H24" s="30" t="n">
        <v>1077</v>
      </c>
      <c r="I24" s="30" t="n">
        <v>1051</v>
      </c>
      <c r="J24" s="30" t="n">
        <v>1031</v>
      </c>
      <c r="K24" s="30" t="n">
        <v>1083</v>
      </c>
      <c r="L24" s="30" t="n">
        <v>1140</v>
      </c>
      <c r="M24" s="30" t="n">
        <v>1129</v>
      </c>
    </row>
    <row r="25" customFormat="false" ht="13.5" hidden="false" customHeight="false" outlineLevel="0" collapsed="false">
      <c r="A25" s="29" t="s">
        <v>91</v>
      </c>
      <c r="B25" s="30" t="n">
        <v>1148</v>
      </c>
      <c r="C25" s="30" t="n">
        <v>1303</v>
      </c>
      <c r="D25" s="30" t="n">
        <v>1323</v>
      </c>
      <c r="E25" s="30" t="n">
        <v>1204</v>
      </c>
      <c r="F25" s="30" t="n">
        <v>1161</v>
      </c>
      <c r="G25" s="30" t="n">
        <v>1120</v>
      </c>
      <c r="H25" s="30" t="n">
        <v>1096</v>
      </c>
      <c r="I25" s="30" t="n">
        <v>1183</v>
      </c>
      <c r="J25" s="30" t="n">
        <v>1405</v>
      </c>
      <c r="K25" s="30" t="n">
        <v>1573</v>
      </c>
      <c r="L25" s="30" t="n">
        <v>1623</v>
      </c>
      <c r="M25" s="30" t="n">
        <v>1667</v>
      </c>
    </row>
    <row r="26" customFormat="false" ht="13.5" hidden="false" customHeight="false" outlineLevel="0" collapsed="false">
      <c r="A26" s="29" t="s">
        <v>92</v>
      </c>
      <c r="B26" s="30" t="n">
        <v>619</v>
      </c>
      <c r="C26" s="30" t="n">
        <v>619</v>
      </c>
      <c r="D26" s="30" t="n">
        <v>601</v>
      </c>
      <c r="E26" s="30" t="n">
        <v>545</v>
      </c>
      <c r="F26" s="30" t="n">
        <v>592</v>
      </c>
      <c r="G26" s="30" t="n">
        <v>556</v>
      </c>
      <c r="H26" s="30" t="n">
        <v>591</v>
      </c>
      <c r="I26" s="30" t="n">
        <v>604</v>
      </c>
      <c r="J26" s="30" t="n">
        <v>665</v>
      </c>
      <c r="K26" s="30" t="n">
        <v>686</v>
      </c>
      <c r="L26" s="30" t="n">
        <v>653</v>
      </c>
      <c r="M26" s="30" t="n">
        <v>706</v>
      </c>
    </row>
    <row r="27" customFormat="false" ht="13.5" hidden="false" customHeight="false" outlineLevel="0" collapsed="false">
      <c r="A27" s="29" t="s">
        <v>93</v>
      </c>
      <c r="B27" s="30" t="n">
        <v>882</v>
      </c>
      <c r="C27" s="30" t="n">
        <v>929</v>
      </c>
      <c r="D27" s="30" t="n">
        <v>967</v>
      </c>
      <c r="E27" s="30" t="n">
        <v>944</v>
      </c>
      <c r="F27" s="30" t="n">
        <v>862</v>
      </c>
      <c r="G27" s="30" t="n">
        <v>833</v>
      </c>
      <c r="H27" s="30" t="n">
        <v>870</v>
      </c>
      <c r="I27" s="30" t="n">
        <v>879</v>
      </c>
      <c r="J27" s="30" t="n">
        <v>1012</v>
      </c>
      <c r="K27" s="30" t="n">
        <v>1006</v>
      </c>
      <c r="L27" s="30" t="n">
        <v>1030</v>
      </c>
      <c r="M27" s="30" t="n">
        <v>1001</v>
      </c>
    </row>
    <row r="28" customFormat="false" ht="13.5" hidden="false" customHeight="false" outlineLevel="0" collapsed="false">
      <c r="A28" s="29" t="s">
        <v>94</v>
      </c>
      <c r="B28" s="30" t="n">
        <v>637</v>
      </c>
      <c r="C28" s="30" t="n">
        <v>744</v>
      </c>
      <c r="D28" s="30" t="n">
        <v>776</v>
      </c>
      <c r="E28" s="30" t="n">
        <v>799</v>
      </c>
      <c r="F28" s="30" t="n">
        <v>714</v>
      </c>
      <c r="G28" s="30" t="n">
        <v>757</v>
      </c>
      <c r="H28" s="30" t="n">
        <v>685</v>
      </c>
      <c r="I28" s="30" t="n">
        <v>655</v>
      </c>
      <c r="J28" s="30" t="n">
        <v>623</v>
      </c>
      <c r="K28" s="30" t="n">
        <v>648</v>
      </c>
      <c r="L28" s="30" t="n">
        <v>655</v>
      </c>
      <c r="M28" s="30" t="n">
        <v>734</v>
      </c>
    </row>
    <row r="29" customFormat="false" ht="13.5" hidden="false" customHeight="false" outlineLevel="0" collapsed="false">
      <c r="A29" s="29" t="s">
        <v>95</v>
      </c>
      <c r="B29" s="30" t="n">
        <v>374</v>
      </c>
      <c r="C29" s="30" t="n">
        <v>379</v>
      </c>
      <c r="D29" s="30" t="n">
        <v>454</v>
      </c>
      <c r="E29" s="30" t="n">
        <v>451</v>
      </c>
      <c r="F29" s="30" t="n">
        <v>433</v>
      </c>
      <c r="G29" s="30" t="n">
        <v>449</v>
      </c>
      <c r="H29" s="30" t="n">
        <v>435</v>
      </c>
      <c r="I29" s="30" t="n">
        <v>447</v>
      </c>
      <c r="J29" s="30" t="n">
        <v>416</v>
      </c>
      <c r="K29" s="30" t="n">
        <v>423</v>
      </c>
      <c r="L29" s="30" t="n">
        <v>454</v>
      </c>
      <c r="M29" s="30" t="n">
        <v>506</v>
      </c>
    </row>
    <row r="30" customFormat="false" ht="13.5" hidden="false" customHeight="false" outlineLevel="0" collapsed="false">
      <c r="A30" s="27" t="s">
        <v>96</v>
      </c>
      <c r="B30" s="28" t="n">
        <v>5200</v>
      </c>
      <c r="C30" s="28" t="n">
        <v>5350</v>
      </c>
      <c r="D30" s="28" t="n">
        <v>5220</v>
      </c>
      <c r="E30" s="28" t="n">
        <v>5022</v>
      </c>
      <c r="F30" s="28" t="n">
        <v>5015</v>
      </c>
      <c r="G30" s="28" t="n">
        <v>4860</v>
      </c>
      <c r="H30" s="28" t="n">
        <v>5086</v>
      </c>
      <c r="I30" s="28" t="n">
        <v>5209</v>
      </c>
      <c r="J30" s="28" t="n">
        <v>5469</v>
      </c>
      <c r="K30" s="28" t="n">
        <v>5693</v>
      </c>
      <c r="L30" s="28" t="n">
        <v>5874</v>
      </c>
      <c r="M30" s="28" t="n">
        <v>6136</v>
      </c>
    </row>
    <row r="31" customFormat="false" ht="13.5" hidden="false" customHeight="false" outlineLevel="0" collapsed="false">
      <c r="A31" s="29" t="s">
        <v>97</v>
      </c>
      <c r="B31" s="30" t="n">
        <v>552</v>
      </c>
      <c r="C31" s="30" t="n">
        <v>585</v>
      </c>
      <c r="D31" s="30" t="n">
        <v>571</v>
      </c>
      <c r="E31" s="30" t="n">
        <v>526</v>
      </c>
      <c r="F31" s="30" t="n">
        <v>471</v>
      </c>
      <c r="G31" s="30" t="n">
        <v>472</v>
      </c>
      <c r="H31" s="30" t="n">
        <v>479</v>
      </c>
      <c r="I31" s="30" t="n">
        <v>483</v>
      </c>
      <c r="J31" s="30" t="n">
        <v>540</v>
      </c>
      <c r="K31" s="30" t="n">
        <v>584</v>
      </c>
      <c r="L31" s="30" t="n">
        <v>598</v>
      </c>
      <c r="M31" s="30" t="n">
        <v>586</v>
      </c>
    </row>
    <row r="32" customFormat="false" ht="13.5" hidden="false" customHeight="false" outlineLevel="0" collapsed="false">
      <c r="A32" s="29" t="s">
        <v>98</v>
      </c>
      <c r="B32" s="30" t="n">
        <v>588</v>
      </c>
      <c r="C32" s="30" t="n">
        <v>576</v>
      </c>
      <c r="D32" s="30" t="n">
        <v>551</v>
      </c>
      <c r="E32" s="30" t="n">
        <v>530</v>
      </c>
      <c r="F32" s="30" t="n">
        <v>555</v>
      </c>
      <c r="G32" s="30" t="n">
        <v>519</v>
      </c>
      <c r="H32" s="30" t="n">
        <v>576</v>
      </c>
      <c r="I32" s="30" t="n">
        <v>606</v>
      </c>
      <c r="J32" s="30" t="n">
        <v>619</v>
      </c>
      <c r="K32" s="30" t="n">
        <v>642</v>
      </c>
      <c r="L32" s="30" t="n">
        <v>663</v>
      </c>
      <c r="M32" s="30" t="n">
        <v>736</v>
      </c>
    </row>
    <row r="33" customFormat="false" ht="13.5" hidden="false" customHeight="false" outlineLevel="0" collapsed="false">
      <c r="A33" s="29" t="s">
        <v>99</v>
      </c>
      <c r="B33" s="30" t="n">
        <v>1315</v>
      </c>
      <c r="C33" s="30" t="n">
        <v>1345</v>
      </c>
      <c r="D33" s="30" t="n">
        <v>1304</v>
      </c>
      <c r="E33" s="30" t="n">
        <v>1235</v>
      </c>
      <c r="F33" s="30" t="n">
        <v>1272</v>
      </c>
      <c r="G33" s="30" t="n">
        <v>1235</v>
      </c>
      <c r="H33" s="30" t="n">
        <v>1347</v>
      </c>
      <c r="I33" s="30" t="n">
        <v>1412</v>
      </c>
      <c r="J33" s="30" t="n">
        <v>1415</v>
      </c>
      <c r="K33" s="30" t="n">
        <v>1606</v>
      </c>
      <c r="L33" s="30" t="n">
        <v>1659</v>
      </c>
      <c r="M33" s="30" t="n">
        <v>1713</v>
      </c>
    </row>
    <row r="34" customFormat="false" ht="13.5" hidden="false" customHeight="false" outlineLevel="0" collapsed="false">
      <c r="A34" s="29" t="s">
        <v>100</v>
      </c>
      <c r="B34" s="30" t="n">
        <v>1022</v>
      </c>
      <c r="C34" s="30" t="n">
        <v>1049</v>
      </c>
      <c r="D34" s="30" t="n">
        <v>1064</v>
      </c>
      <c r="E34" s="30" t="n">
        <v>1058</v>
      </c>
      <c r="F34" s="30" t="n">
        <v>1069</v>
      </c>
      <c r="G34" s="30" t="n">
        <v>1054</v>
      </c>
      <c r="H34" s="30" t="n">
        <v>1039</v>
      </c>
      <c r="I34" s="30" t="n">
        <v>1003</v>
      </c>
      <c r="J34" s="30" t="n">
        <v>1054</v>
      </c>
      <c r="K34" s="30" t="n">
        <v>1007</v>
      </c>
      <c r="L34" s="30" t="n">
        <v>1037</v>
      </c>
      <c r="M34" s="30" t="n">
        <v>1120</v>
      </c>
    </row>
    <row r="35" customFormat="false" ht="13.5" hidden="false" customHeight="false" outlineLevel="0" collapsed="false">
      <c r="A35" s="29" t="s">
        <v>101</v>
      </c>
      <c r="B35" s="30" t="n">
        <v>1291</v>
      </c>
      <c r="C35" s="30" t="n">
        <v>1330</v>
      </c>
      <c r="D35" s="30" t="n">
        <v>1276</v>
      </c>
      <c r="E35" s="30" t="n">
        <v>1252</v>
      </c>
      <c r="F35" s="30" t="n">
        <v>1233</v>
      </c>
      <c r="G35" s="30" t="n">
        <v>1195</v>
      </c>
      <c r="H35" s="30" t="n">
        <v>1235</v>
      </c>
      <c r="I35" s="30" t="n">
        <v>1291</v>
      </c>
      <c r="J35" s="30" t="n">
        <v>1397</v>
      </c>
      <c r="K35" s="30" t="n">
        <v>1379</v>
      </c>
      <c r="L35" s="30" t="n">
        <v>1455</v>
      </c>
      <c r="M35" s="30" t="n">
        <v>1507</v>
      </c>
    </row>
    <row r="36" customFormat="false" ht="13.5" hidden="false" customHeight="false" outlineLevel="0" collapsed="false">
      <c r="A36" s="29" t="s">
        <v>102</v>
      </c>
      <c r="B36" s="30" t="n">
        <v>432</v>
      </c>
      <c r="C36" s="30" t="n">
        <v>465</v>
      </c>
      <c r="D36" s="30" t="n">
        <v>454</v>
      </c>
      <c r="E36" s="30" t="n">
        <v>421</v>
      </c>
      <c r="F36" s="30" t="n">
        <v>415</v>
      </c>
      <c r="G36" s="30" t="n">
        <v>385</v>
      </c>
      <c r="H36" s="30" t="n">
        <v>410</v>
      </c>
      <c r="I36" s="30" t="n">
        <v>414</v>
      </c>
      <c r="J36" s="30" t="n">
        <v>444</v>
      </c>
      <c r="K36" s="30" t="n">
        <v>475</v>
      </c>
      <c r="L36" s="30" t="n">
        <v>462</v>
      </c>
      <c r="M36" s="30" t="n">
        <v>474</v>
      </c>
    </row>
    <row r="37" customFormat="false" ht="13.5" hidden="false" customHeight="false" outlineLevel="0" collapsed="false">
      <c r="A37" s="27" t="s">
        <v>103</v>
      </c>
      <c r="B37" s="28" t="n">
        <v>9081</v>
      </c>
      <c r="C37" s="28" t="n">
        <v>9615</v>
      </c>
      <c r="D37" s="28" t="n">
        <v>10163</v>
      </c>
      <c r="E37" s="28" t="n">
        <v>9521</v>
      </c>
      <c r="F37" s="28" t="n">
        <v>9480</v>
      </c>
      <c r="G37" s="28" t="n">
        <v>9808</v>
      </c>
      <c r="H37" s="28" t="n">
        <v>9718</v>
      </c>
      <c r="I37" s="28" t="n">
        <v>9790</v>
      </c>
      <c r="J37" s="28" t="n">
        <v>10635</v>
      </c>
      <c r="K37" s="28" t="n">
        <v>10254</v>
      </c>
      <c r="L37" s="28" t="n">
        <v>10280</v>
      </c>
      <c r="M37" s="28" t="n">
        <v>10788</v>
      </c>
    </row>
    <row r="38" customFormat="false" ht="13.5" hidden="false" customHeight="false" outlineLevel="0" collapsed="false">
      <c r="A38" s="29" t="s">
        <v>104</v>
      </c>
      <c r="B38" s="31" t="n">
        <v>1521</v>
      </c>
      <c r="C38" s="31" t="n">
        <v>1642</v>
      </c>
      <c r="D38" s="31" t="n">
        <v>1728</v>
      </c>
      <c r="E38" s="31" t="n">
        <v>1688</v>
      </c>
      <c r="F38" s="31" t="n">
        <v>1648</v>
      </c>
      <c r="G38" s="31" t="n">
        <v>1671</v>
      </c>
      <c r="H38" s="31" t="n">
        <v>1690</v>
      </c>
      <c r="I38" s="31" t="n">
        <v>1693</v>
      </c>
      <c r="J38" s="31" t="n">
        <v>1763</v>
      </c>
      <c r="K38" s="31" t="n">
        <v>1747</v>
      </c>
      <c r="L38" s="31" t="n">
        <v>1851</v>
      </c>
      <c r="M38" s="31" t="n">
        <v>1756</v>
      </c>
    </row>
    <row r="39" customFormat="false" ht="13.5" hidden="false" customHeight="false" outlineLevel="0" collapsed="false">
      <c r="A39" s="29" t="s">
        <v>105</v>
      </c>
      <c r="B39" s="30" t="n">
        <v>1773</v>
      </c>
      <c r="C39" s="30" t="n">
        <v>1861</v>
      </c>
      <c r="D39" s="30" t="n">
        <v>1881</v>
      </c>
      <c r="E39" s="30" t="n">
        <v>1883</v>
      </c>
      <c r="F39" s="30" t="n">
        <v>1909</v>
      </c>
      <c r="G39" s="30" t="n">
        <v>1924</v>
      </c>
      <c r="H39" s="30" t="n">
        <v>2057</v>
      </c>
      <c r="I39" s="30" t="n">
        <v>2031</v>
      </c>
      <c r="J39" s="30" t="n">
        <v>2048</v>
      </c>
      <c r="K39" s="30" t="n">
        <v>1996</v>
      </c>
      <c r="L39" s="30" t="n">
        <v>2012</v>
      </c>
      <c r="M39" s="30" t="n">
        <v>2083</v>
      </c>
    </row>
    <row r="40" customFormat="false" ht="13.5" hidden="false" customHeight="false" outlineLevel="0" collapsed="false">
      <c r="A40" s="29" t="s">
        <v>106</v>
      </c>
      <c r="B40" s="30" t="n">
        <v>1614</v>
      </c>
      <c r="C40" s="30" t="n">
        <v>1757</v>
      </c>
      <c r="D40" s="30" t="n">
        <v>1725</v>
      </c>
      <c r="E40" s="30" t="n">
        <v>1619</v>
      </c>
      <c r="F40" s="30" t="n">
        <v>1594</v>
      </c>
      <c r="G40" s="30" t="n">
        <v>1545</v>
      </c>
      <c r="H40" s="30" t="n">
        <v>1564</v>
      </c>
      <c r="I40" s="30" t="n">
        <v>1555</v>
      </c>
      <c r="J40" s="30" t="n">
        <v>1646</v>
      </c>
      <c r="K40" s="30" t="n">
        <v>1619</v>
      </c>
      <c r="L40" s="30" t="n">
        <v>1650</v>
      </c>
      <c r="M40" s="30" t="n">
        <v>1727</v>
      </c>
    </row>
    <row r="41" customFormat="false" ht="13.5" hidden="false" customHeight="false" outlineLevel="0" collapsed="false">
      <c r="A41" s="29" t="s">
        <v>107</v>
      </c>
      <c r="B41" s="30" t="n">
        <v>792</v>
      </c>
      <c r="C41" s="30" t="n">
        <v>867</v>
      </c>
      <c r="D41" s="30" t="n">
        <v>844</v>
      </c>
      <c r="E41" s="30" t="n">
        <v>812</v>
      </c>
      <c r="F41" s="30" t="n">
        <v>831</v>
      </c>
      <c r="G41" s="30" t="n">
        <v>842</v>
      </c>
      <c r="H41" s="30" t="n">
        <v>843</v>
      </c>
      <c r="I41" s="30" t="n">
        <v>802</v>
      </c>
      <c r="J41" s="30" t="n">
        <v>847</v>
      </c>
      <c r="K41" s="30" t="n">
        <v>940</v>
      </c>
      <c r="L41" s="30" t="n">
        <v>938</v>
      </c>
      <c r="M41" s="30" t="n">
        <v>1017</v>
      </c>
    </row>
    <row r="42" customFormat="false" ht="13.5" hidden="false" customHeight="false" outlineLevel="0" collapsed="false">
      <c r="A42" s="29" t="s">
        <v>108</v>
      </c>
      <c r="B42" s="30" t="n">
        <v>3381</v>
      </c>
      <c r="C42" s="30" t="n">
        <v>3488</v>
      </c>
      <c r="D42" s="30" t="n">
        <v>3985</v>
      </c>
      <c r="E42" s="30" t="n">
        <v>3519</v>
      </c>
      <c r="F42" s="30" t="n">
        <v>3498</v>
      </c>
      <c r="G42" s="30" t="n">
        <v>3826</v>
      </c>
      <c r="H42" s="30" t="n">
        <v>3564</v>
      </c>
      <c r="I42" s="30" t="n">
        <v>3709</v>
      </c>
      <c r="J42" s="30" t="n">
        <v>4331</v>
      </c>
      <c r="K42" s="30" t="n">
        <v>3952</v>
      </c>
      <c r="L42" s="30" t="n">
        <v>3829</v>
      </c>
      <c r="M42" s="30" t="n">
        <v>4205</v>
      </c>
    </row>
    <row r="43" customFormat="false" ht="13.5" hidden="false" customHeight="false" outlineLevel="0" collapsed="false">
      <c r="A43" s="27" t="s">
        <v>109</v>
      </c>
      <c r="B43" s="28" t="n">
        <v>2023</v>
      </c>
      <c r="C43" s="28" t="n">
        <v>2099</v>
      </c>
      <c r="D43" s="28" t="n">
        <v>2177</v>
      </c>
      <c r="E43" s="28" t="n">
        <v>2106</v>
      </c>
      <c r="F43" s="28" t="n">
        <v>2117</v>
      </c>
      <c r="G43" s="28" t="n">
        <v>2224</v>
      </c>
      <c r="H43" s="28" t="n">
        <v>2185</v>
      </c>
      <c r="I43" s="28" t="n">
        <v>2271</v>
      </c>
      <c r="J43" s="28" t="n">
        <v>2334</v>
      </c>
      <c r="K43" s="28" t="n">
        <v>2375</v>
      </c>
      <c r="L43" s="28" t="n">
        <v>2455</v>
      </c>
      <c r="M43" s="28" t="n">
        <v>2420</v>
      </c>
    </row>
    <row r="44" customFormat="false" ht="13.5" hidden="false" customHeight="false" outlineLevel="0" collapsed="false">
      <c r="A44" s="29" t="s">
        <v>110</v>
      </c>
      <c r="B44" s="30" t="n">
        <v>606</v>
      </c>
      <c r="C44" s="30" t="n">
        <v>616</v>
      </c>
      <c r="D44" s="30" t="n">
        <v>600</v>
      </c>
      <c r="E44" s="30" t="n">
        <v>585</v>
      </c>
      <c r="F44" s="30" t="n">
        <v>625</v>
      </c>
      <c r="G44" s="30" t="n">
        <v>705</v>
      </c>
      <c r="H44" s="30" t="n">
        <v>681</v>
      </c>
      <c r="I44" s="30" t="n">
        <v>689</v>
      </c>
      <c r="J44" s="30" t="n">
        <v>724</v>
      </c>
      <c r="K44" s="30" t="n">
        <v>673</v>
      </c>
      <c r="L44" s="30" t="n">
        <v>653</v>
      </c>
      <c r="M44" s="30" t="n">
        <v>611</v>
      </c>
    </row>
    <row r="45" customFormat="false" ht="13.5" hidden="false" customHeight="false" outlineLevel="0" collapsed="false">
      <c r="A45" s="29" t="s">
        <v>111</v>
      </c>
      <c r="B45" s="30" t="n">
        <v>612</v>
      </c>
      <c r="C45" s="30" t="n">
        <v>611</v>
      </c>
      <c r="D45" s="30" t="n">
        <v>691</v>
      </c>
      <c r="E45" s="30" t="n">
        <v>645</v>
      </c>
      <c r="F45" s="30" t="n">
        <v>655</v>
      </c>
      <c r="G45" s="30" t="n">
        <v>666</v>
      </c>
      <c r="H45" s="30" t="n">
        <v>652</v>
      </c>
      <c r="I45" s="30" t="n">
        <v>678</v>
      </c>
      <c r="J45" s="30" t="n">
        <v>659</v>
      </c>
      <c r="K45" s="30" t="n">
        <v>708</v>
      </c>
      <c r="L45" s="30" t="n">
        <v>755</v>
      </c>
      <c r="M45" s="30" t="n">
        <v>806</v>
      </c>
    </row>
    <row r="46" customFormat="false" ht="13.5" hidden="false" customHeight="false" outlineLevel="0" collapsed="false">
      <c r="A46" s="29" t="s">
        <v>112</v>
      </c>
      <c r="B46" s="30" t="n">
        <v>227</v>
      </c>
      <c r="C46" s="30" t="n">
        <v>266</v>
      </c>
      <c r="D46" s="30" t="n">
        <v>278</v>
      </c>
      <c r="E46" s="30" t="n">
        <v>276</v>
      </c>
      <c r="F46" s="30" t="n">
        <v>277</v>
      </c>
      <c r="G46" s="30" t="n">
        <v>287</v>
      </c>
      <c r="H46" s="30" t="n">
        <v>293</v>
      </c>
      <c r="I46" s="30" t="n">
        <v>301</v>
      </c>
      <c r="J46" s="30" t="n">
        <v>299</v>
      </c>
      <c r="K46" s="30" t="n">
        <v>332</v>
      </c>
      <c r="L46" s="30" t="n">
        <v>317</v>
      </c>
      <c r="M46" s="30" t="n">
        <v>312</v>
      </c>
    </row>
    <row r="47" customFormat="false" ht="13.5" hidden="false" customHeight="false" outlineLevel="0" collapsed="false">
      <c r="A47" s="29" t="s">
        <v>113</v>
      </c>
      <c r="B47" s="30" t="n">
        <v>578</v>
      </c>
      <c r="C47" s="30" t="n">
        <v>606</v>
      </c>
      <c r="D47" s="30" t="n">
        <v>608</v>
      </c>
      <c r="E47" s="30" t="n">
        <v>600</v>
      </c>
      <c r="F47" s="30" t="n">
        <v>560</v>
      </c>
      <c r="G47" s="30" t="n">
        <v>566</v>
      </c>
      <c r="H47" s="30" t="n">
        <v>559</v>
      </c>
      <c r="I47" s="30" t="n">
        <v>603</v>
      </c>
      <c r="J47" s="30" t="n">
        <v>652</v>
      </c>
      <c r="K47" s="30" t="n">
        <v>662</v>
      </c>
      <c r="L47" s="30" t="n">
        <v>730</v>
      </c>
      <c r="M47" s="30" t="n">
        <v>691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28"/>
    <col collapsed="false" customWidth="true" hidden="false" outlineLevel="0" max="4" min="3" style="0" width="5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3" min="11" style="0" width="5.99"/>
  </cols>
  <sheetData>
    <row r="2" s="88" customFormat="true" ht="14.25" hidden="false" customHeight="true" outlineLevel="0" collapsed="false">
      <c r="A2" s="10" t="s">
        <v>13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88" customFormat="true" ht="9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90" customFormat="true" ht="38.25" hidden="false" customHeight="true" outlineLevel="0" collapsed="false">
      <c r="A4" s="39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customFormat="false" ht="13.5" hidden="false" customHeight="false" outlineLevel="0" collapsed="false">
      <c r="A5" s="27" t="s">
        <v>69</v>
      </c>
      <c r="B5" s="28" t="n">
        <v>79940</v>
      </c>
      <c r="C5" s="28" t="n">
        <v>85491</v>
      </c>
      <c r="D5" s="28" t="n">
        <v>89477</v>
      </c>
      <c r="E5" s="28" t="n">
        <v>88525</v>
      </c>
      <c r="F5" s="28" t="n">
        <v>85993</v>
      </c>
      <c r="G5" s="28" t="n">
        <v>84336</v>
      </c>
      <c r="H5" s="28" t="n">
        <v>83578</v>
      </c>
      <c r="I5" s="28" t="n">
        <v>83706</v>
      </c>
      <c r="J5" s="28" t="n">
        <v>85065</v>
      </c>
      <c r="K5" s="28" t="n">
        <v>87299</v>
      </c>
      <c r="L5" s="28" t="n">
        <v>91036</v>
      </c>
      <c r="M5" s="28" t="n">
        <v>94803</v>
      </c>
    </row>
    <row r="6" customFormat="false" ht="13.5" hidden="false" customHeight="false" outlineLevel="0" collapsed="false">
      <c r="A6" s="27" t="s">
        <v>70</v>
      </c>
      <c r="B6" s="28" t="n">
        <v>10887</v>
      </c>
      <c r="C6" s="28" t="n">
        <v>11629</v>
      </c>
      <c r="D6" s="28" t="n">
        <v>12506</v>
      </c>
      <c r="E6" s="28" t="n">
        <v>12495</v>
      </c>
      <c r="F6" s="28" t="n">
        <v>12269</v>
      </c>
      <c r="G6" s="28" t="n">
        <v>12256</v>
      </c>
      <c r="H6" s="28" t="n">
        <v>12203</v>
      </c>
      <c r="I6" s="28" t="n">
        <v>12165</v>
      </c>
      <c r="J6" s="28" t="n">
        <v>11936</v>
      </c>
      <c r="K6" s="28" t="n">
        <v>12139</v>
      </c>
      <c r="L6" s="28" t="n">
        <v>12428</v>
      </c>
      <c r="M6" s="28" t="n">
        <v>12961</v>
      </c>
    </row>
    <row r="7" customFormat="false" ht="13.5" hidden="false" customHeight="false" outlineLevel="0" collapsed="false">
      <c r="A7" s="29" t="s">
        <v>71</v>
      </c>
      <c r="B7" s="30" t="n">
        <v>2419</v>
      </c>
      <c r="C7" s="30" t="n">
        <v>2600</v>
      </c>
      <c r="D7" s="30" t="n">
        <v>2791</v>
      </c>
      <c r="E7" s="30" t="n">
        <v>2712</v>
      </c>
      <c r="F7" s="30" t="n">
        <v>2685</v>
      </c>
      <c r="G7" s="30" t="n">
        <v>2668</v>
      </c>
      <c r="H7" s="30" t="n">
        <v>2678</v>
      </c>
      <c r="I7" s="30" t="n">
        <v>2711</v>
      </c>
      <c r="J7" s="30" t="n">
        <v>2632</v>
      </c>
      <c r="K7" s="30" t="n">
        <v>2659</v>
      </c>
      <c r="L7" s="30" t="n">
        <v>2713</v>
      </c>
      <c r="M7" s="30" t="n">
        <v>2827</v>
      </c>
    </row>
    <row r="8" customFormat="false" ht="13.5" hidden="false" customHeight="false" outlineLevel="0" collapsed="false">
      <c r="A8" s="29" t="s">
        <v>72</v>
      </c>
      <c r="B8" s="30" t="n">
        <v>3017</v>
      </c>
      <c r="C8" s="30" t="n">
        <v>3124</v>
      </c>
      <c r="D8" s="30" t="n">
        <v>3383</v>
      </c>
      <c r="E8" s="30" t="n">
        <v>3307</v>
      </c>
      <c r="F8" s="30" t="n">
        <v>3220</v>
      </c>
      <c r="G8" s="30" t="n">
        <v>3201</v>
      </c>
      <c r="H8" s="30" t="n">
        <v>3207</v>
      </c>
      <c r="I8" s="30" t="n">
        <v>3128</v>
      </c>
      <c r="J8" s="30" t="n">
        <v>3088</v>
      </c>
      <c r="K8" s="30" t="n">
        <v>3230</v>
      </c>
      <c r="L8" s="30" t="n">
        <v>3269</v>
      </c>
      <c r="M8" s="30" t="n">
        <v>3496</v>
      </c>
    </row>
    <row r="9" customFormat="false" ht="13.5" hidden="false" customHeight="false" outlineLevel="0" collapsed="false">
      <c r="A9" s="29" t="s">
        <v>73</v>
      </c>
      <c r="B9" s="30" t="n">
        <v>2823</v>
      </c>
      <c r="C9" s="30" t="n">
        <v>3040</v>
      </c>
      <c r="D9" s="30" t="n">
        <v>3315</v>
      </c>
      <c r="E9" s="30" t="n">
        <v>3438</v>
      </c>
      <c r="F9" s="30" t="n">
        <v>3399</v>
      </c>
      <c r="G9" s="30" t="n">
        <v>3452</v>
      </c>
      <c r="H9" s="30" t="n">
        <v>3430</v>
      </c>
      <c r="I9" s="30" t="n">
        <v>3415</v>
      </c>
      <c r="J9" s="30" t="n">
        <v>3445</v>
      </c>
      <c r="K9" s="30" t="n">
        <v>3537</v>
      </c>
      <c r="L9" s="30" t="n">
        <v>3691</v>
      </c>
      <c r="M9" s="30" t="n">
        <v>3825</v>
      </c>
    </row>
    <row r="10" customFormat="false" ht="13.5" hidden="false" customHeight="false" outlineLevel="0" collapsed="false">
      <c r="A10" s="29" t="s">
        <v>74</v>
      </c>
      <c r="B10" s="30" t="n">
        <v>2628</v>
      </c>
      <c r="C10" s="30" t="n">
        <v>2865</v>
      </c>
      <c r="D10" s="30" t="n">
        <v>3017</v>
      </c>
      <c r="E10" s="30" t="n">
        <v>3038</v>
      </c>
      <c r="F10" s="30" t="n">
        <v>2965</v>
      </c>
      <c r="G10" s="30" t="n">
        <v>2935</v>
      </c>
      <c r="H10" s="30" t="n">
        <v>2888</v>
      </c>
      <c r="I10" s="30" t="n">
        <v>2911</v>
      </c>
      <c r="J10" s="30" t="n">
        <v>2771</v>
      </c>
      <c r="K10" s="30" t="n">
        <v>2713</v>
      </c>
      <c r="L10" s="30" t="n">
        <v>2755</v>
      </c>
      <c r="M10" s="30" t="n">
        <v>2813</v>
      </c>
    </row>
    <row r="11" customFormat="false" ht="13.5" hidden="false" customHeight="false" outlineLevel="0" collapsed="false">
      <c r="A11" s="27" t="s">
        <v>75</v>
      </c>
      <c r="B11" s="28" t="n">
        <v>9943</v>
      </c>
      <c r="C11" s="28" t="n">
        <v>10394</v>
      </c>
      <c r="D11" s="28" t="n">
        <v>10654</v>
      </c>
      <c r="E11" s="28" t="n">
        <v>10559</v>
      </c>
      <c r="F11" s="28" t="n">
        <v>10253</v>
      </c>
      <c r="G11" s="28" t="n">
        <v>10040</v>
      </c>
      <c r="H11" s="28" t="n">
        <v>9961</v>
      </c>
      <c r="I11" s="28" t="n">
        <v>9915</v>
      </c>
      <c r="J11" s="28" t="n">
        <v>10241</v>
      </c>
      <c r="K11" s="28" t="n">
        <v>10787</v>
      </c>
      <c r="L11" s="28" t="n">
        <v>11375</v>
      </c>
      <c r="M11" s="28" t="n">
        <v>12157</v>
      </c>
    </row>
    <row r="12" customFormat="false" ht="13.5" hidden="false" customHeight="false" outlineLevel="0" collapsed="false">
      <c r="A12" s="29" t="s">
        <v>76</v>
      </c>
      <c r="B12" s="30" t="n">
        <v>1464</v>
      </c>
      <c r="C12" s="30" t="n">
        <v>1544</v>
      </c>
      <c r="D12" s="30" t="n">
        <v>1534</v>
      </c>
      <c r="E12" s="30" t="n">
        <v>1445</v>
      </c>
      <c r="F12" s="30" t="n">
        <v>1413</v>
      </c>
      <c r="G12" s="30" t="n">
        <v>1412</v>
      </c>
      <c r="H12" s="30" t="n">
        <v>1415</v>
      </c>
      <c r="I12" s="30" t="n">
        <v>1337</v>
      </c>
      <c r="J12" s="30" t="n">
        <v>1357</v>
      </c>
      <c r="K12" s="30" t="n">
        <v>1413</v>
      </c>
      <c r="L12" s="30" t="n">
        <v>1526</v>
      </c>
      <c r="M12" s="30" t="n">
        <v>1731</v>
      </c>
    </row>
    <row r="13" customFormat="false" ht="13.5" hidden="false" customHeight="false" outlineLevel="0" collapsed="false">
      <c r="A13" s="29" t="s">
        <v>77</v>
      </c>
      <c r="B13" s="30" t="n">
        <v>2354</v>
      </c>
      <c r="C13" s="30" t="n">
        <v>2531</v>
      </c>
      <c r="D13" s="30" t="n">
        <v>2537</v>
      </c>
      <c r="E13" s="30" t="n">
        <v>2460</v>
      </c>
      <c r="F13" s="30" t="n">
        <v>2308</v>
      </c>
      <c r="G13" s="30" t="n">
        <v>2208</v>
      </c>
      <c r="H13" s="30" t="n">
        <v>2140</v>
      </c>
      <c r="I13" s="30" t="n">
        <v>2074</v>
      </c>
      <c r="J13" s="30" t="n">
        <v>2163</v>
      </c>
      <c r="K13" s="30" t="n">
        <v>2257</v>
      </c>
      <c r="L13" s="30" t="n">
        <v>2403</v>
      </c>
      <c r="M13" s="30" t="n">
        <v>2565</v>
      </c>
    </row>
    <row r="14" customFormat="false" ht="13.5" hidden="false" customHeight="false" outlineLevel="0" collapsed="false">
      <c r="A14" s="29" t="s">
        <v>78</v>
      </c>
      <c r="B14" s="30" t="n">
        <v>4857</v>
      </c>
      <c r="C14" s="30" t="n">
        <v>4977</v>
      </c>
      <c r="D14" s="30" t="n">
        <v>5193</v>
      </c>
      <c r="E14" s="30" t="n">
        <v>5260</v>
      </c>
      <c r="F14" s="30" t="n">
        <v>5204</v>
      </c>
      <c r="G14" s="30" t="n">
        <v>5110</v>
      </c>
      <c r="H14" s="30" t="n">
        <v>5083</v>
      </c>
      <c r="I14" s="30" t="n">
        <v>5181</v>
      </c>
      <c r="J14" s="30" t="n">
        <v>5416</v>
      </c>
      <c r="K14" s="30" t="n">
        <v>5759</v>
      </c>
      <c r="L14" s="30" t="n">
        <v>6002</v>
      </c>
      <c r="M14" s="30" t="n">
        <v>6393</v>
      </c>
    </row>
    <row r="15" customFormat="false" ht="13.5" hidden="false" customHeight="false" outlineLevel="0" collapsed="false">
      <c r="A15" s="29" t="s">
        <v>79</v>
      </c>
      <c r="B15" s="30" t="n">
        <v>1268</v>
      </c>
      <c r="C15" s="30" t="n">
        <v>1342</v>
      </c>
      <c r="D15" s="30" t="n">
        <v>1390</v>
      </c>
      <c r="E15" s="30" t="n">
        <v>1394</v>
      </c>
      <c r="F15" s="30" t="n">
        <v>1328</v>
      </c>
      <c r="G15" s="30" t="n">
        <v>1310</v>
      </c>
      <c r="H15" s="30" t="n">
        <v>1323</v>
      </c>
      <c r="I15" s="30" t="n">
        <v>1323</v>
      </c>
      <c r="J15" s="30" t="n">
        <v>1305</v>
      </c>
      <c r="K15" s="30" t="n">
        <v>1358</v>
      </c>
      <c r="L15" s="30" t="n">
        <v>1444</v>
      </c>
      <c r="M15" s="30" t="n">
        <v>1468</v>
      </c>
    </row>
    <row r="16" customFormat="false" ht="13.5" hidden="false" customHeight="false" outlineLevel="0" collapsed="false">
      <c r="A16" s="27" t="s">
        <v>80</v>
      </c>
      <c r="B16" s="28" t="n">
        <v>12388</v>
      </c>
      <c r="C16" s="28" t="n">
        <v>13405</v>
      </c>
      <c r="D16" s="28" t="n">
        <v>13963</v>
      </c>
      <c r="E16" s="28" t="n">
        <v>13795</v>
      </c>
      <c r="F16" s="28" t="n">
        <v>13419</v>
      </c>
      <c r="G16" s="28" t="n">
        <v>13089</v>
      </c>
      <c r="H16" s="28" t="n">
        <v>12939</v>
      </c>
      <c r="I16" s="28" t="n">
        <v>12854</v>
      </c>
      <c r="J16" s="28" t="n">
        <v>12853</v>
      </c>
      <c r="K16" s="28" t="n">
        <v>12931</v>
      </c>
      <c r="L16" s="28" t="n">
        <v>13581</v>
      </c>
      <c r="M16" s="28" t="n">
        <v>14296</v>
      </c>
    </row>
    <row r="17" customFormat="false" ht="13.5" hidden="false" customHeight="false" outlineLevel="0" collapsed="false">
      <c r="A17" s="29" t="s">
        <v>81</v>
      </c>
      <c r="B17" s="30" t="n">
        <v>3590</v>
      </c>
      <c r="C17" s="30" t="n">
        <v>3867</v>
      </c>
      <c r="D17" s="30" t="n">
        <v>3944</v>
      </c>
      <c r="E17" s="30" t="n">
        <v>3791</v>
      </c>
      <c r="F17" s="30" t="n">
        <v>3672</v>
      </c>
      <c r="G17" s="30" t="n">
        <v>3634</v>
      </c>
      <c r="H17" s="30" t="n">
        <v>3616</v>
      </c>
      <c r="I17" s="30" t="n">
        <v>3580</v>
      </c>
      <c r="J17" s="30" t="n">
        <v>3605</v>
      </c>
      <c r="K17" s="30" t="n">
        <v>3561</v>
      </c>
      <c r="L17" s="30" t="n">
        <v>3791</v>
      </c>
      <c r="M17" s="30" t="n">
        <v>4081</v>
      </c>
    </row>
    <row r="18" customFormat="false" ht="13.5" hidden="false" customHeight="false" outlineLevel="0" collapsed="false">
      <c r="A18" s="29" t="s">
        <v>82</v>
      </c>
      <c r="B18" s="30" t="n">
        <v>1656</v>
      </c>
      <c r="C18" s="30" t="n">
        <v>1799</v>
      </c>
      <c r="D18" s="30" t="n">
        <v>1898</v>
      </c>
      <c r="E18" s="30" t="n">
        <v>1877</v>
      </c>
      <c r="F18" s="30" t="n">
        <v>1810</v>
      </c>
      <c r="G18" s="30" t="n">
        <v>1744</v>
      </c>
      <c r="H18" s="30" t="n">
        <v>1682</v>
      </c>
      <c r="I18" s="30" t="n">
        <v>1672</v>
      </c>
      <c r="J18" s="30" t="n">
        <v>1636</v>
      </c>
      <c r="K18" s="30" t="n">
        <v>1628</v>
      </c>
      <c r="L18" s="30" t="n">
        <v>1744</v>
      </c>
      <c r="M18" s="30" t="n">
        <v>1905</v>
      </c>
    </row>
    <row r="19" customFormat="false" ht="13.5" hidden="false" customHeight="false" outlineLevel="0" collapsed="false">
      <c r="A19" s="29" t="s">
        <v>83</v>
      </c>
      <c r="B19" s="30" t="n">
        <v>2320</v>
      </c>
      <c r="C19" s="30" t="n">
        <v>2429</v>
      </c>
      <c r="D19" s="30" t="n">
        <v>2470</v>
      </c>
      <c r="E19" s="30" t="n">
        <v>2455</v>
      </c>
      <c r="F19" s="30" t="n">
        <v>2384</v>
      </c>
      <c r="G19" s="30" t="n">
        <v>2330</v>
      </c>
      <c r="H19" s="30" t="n">
        <v>2289</v>
      </c>
      <c r="I19" s="30" t="n">
        <v>2218</v>
      </c>
      <c r="J19" s="30" t="n">
        <v>2212</v>
      </c>
      <c r="K19" s="30" t="n">
        <v>2166</v>
      </c>
      <c r="L19" s="30" t="n">
        <v>2218</v>
      </c>
      <c r="M19" s="30" t="n">
        <v>2374</v>
      </c>
    </row>
    <row r="20" customFormat="false" ht="13.5" hidden="false" customHeight="false" outlineLevel="0" collapsed="false">
      <c r="A20" s="29" t="s">
        <v>84</v>
      </c>
      <c r="B20" s="30" t="n">
        <v>4822</v>
      </c>
      <c r="C20" s="30" t="n">
        <v>5310</v>
      </c>
      <c r="D20" s="30" t="n">
        <v>5651</v>
      </c>
      <c r="E20" s="30" t="n">
        <v>5672</v>
      </c>
      <c r="F20" s="30" t="n">
        <v>5553</v>
      </c>
      <c r="G20" s="30" t="n">
        <v>5381</v>
      </c>
      <c r="H20" s="30" t="n">
        <v>5352</v>
      </c>
      <c r="I20" s="30" t="n">
        <v>5384</v>
      </c>
      <c r="J20" s="30" t="n">
        <v>5400</v>
      </c>
      <c r="K20" s="30" t="n">
        <v>5576</v>
      </c>
      <c r="L20" s="30" t="n">
        <v>5828</v>
      </c>
      <c r="M20" s="30" t="n">
        <v>5936</v>
      </c>
    </row>
    <row r="21" customFormat="false" ht="13.5" hidden="false" customHeight="false" outlineLevel="0" collapsed="false">
      <c r="A21" s="27" t="s">
        <v>85</v>
      </c>
      <c r="B21" s="28" t="n">
        <v>8374</v>
      </c>
      <c r="C21" s="28" t="n">
        <v>8964</v>
      </c>
      <c r="D21" s="28" t="n">
        <v>9570</v>
      </c>
      <c r="E21" s="28" t="n">
        <v>9595</v>
      </c>
      <c r="F21" s="28" t="n">
        <v>9312</v>
      </c>
      <c r="G21" s="28" t="n">
        <v>8944</v>
      </c>
      <c r="H21" s="28" t="n">
        <v>8834</v>
      </c>
      <c r="I21" s="28" t="n">
        <v>8923</v>
      </c>
      <c r="J21" s="28" t="n">
        <v>9053</v>
      </c>
      <c r="K21" s="28" t="n">
        <v>9281</v>
      </c>
      <c r="L21" s="28" t="n">
        <v>9652</v>
      </c>
      <c r="M21" s="28" t="n">
        <v>9917</v>
      </c>
    </row>
    <row r="22" customFormat="false" ht="13.5" hidden="false" customHeight="false" outlineLevel="0" collapsed="false">
      <c r="A22" s="29" t="s">
        <v>86</v>
      </c>
      <c r="B22" s="30" t="n">
        <v>1490</v>
      </c>
      <c r="C22" s="30" t="n">
        <v>1622</v>
      </c>
      <c r="D22" s="30" t="n">
        <v>1773</v>
      </c>
      <c r="E22" s="30" t="n">
        <v>1789</v>
      </c>
      <c r="F22" s="30" t="n">
        <v>1757</v>
      </c>
      <c r="G22" s="30" t="n">
        <v>1697</v>
      </c>
      <c r="H22" s="30" t="n">
        <v>1681</v>
      </c>
      <c r="I22" s="30" t="n">
        <v>1699</v>
      </c>
      <c r="J22" s="30" t="n">
        <v>1735</v>
      </c>
      <c r="K22" s="30" t="n">
        <v>1768</v>
      </c>
      <c r="L22" s="30" t="n">
        <v>1831</v>
      </c>
      <c r="M22" s="30" t="n">
        <v>1856</v>
      </c>
    </row>
    <row r="23" customFormat="false" ht="13.5" hidden="false" customHeight="false" outlineLevel="0" collapsed="false">
      <c r="A23" s="29" t="s">
        <v>87</v>
      </c>
      <c r="B23" s="30" t="n">
        <v>2679</v>
      </c>
      <c r="C23" s="30" t="n">
        <v>2984</v>
      </c>
      <c r="D23" s="30" t="n">
        <v>3210</v>
      </c>
      <c r="E23" s="30" t="n">
        <v>3285</v>
      </c>
      <c r="F23" s="30" t="n">
        <v>3222</v>
      </c>
      <c r="G23" s="30" t="n">
        <v>3052</v>
      </c>
      <c r="H23" s="30" t="n">
        <v>2932</v>
      </c>
      <c r="I23" s="30" t="n">
        <v>3039</v>
      </c>
      <c r="J23" s="30" t="n">
        <v>3054</v>
      </c>
      <c r="K23" s="30" t="n">
        <v>3097</v>
      </c>
      <c r="L23" s="30" t="n">
        <v>3298</v>
      </c>
      <c r="M23" s="30" t="n">
        <v>3392</v>
      </c>
    </row>
    <row r="24" customFormat="false" ht="13.5" hidden="false" customHeight="false" outlineLevel="0" collapsed="false">
      <c r="A24" s="29" t="s">
        <v>88</v>
      </c>
      <c r="B24" s="30" t="n">
        <v>4205</v>
      </c>
      <c r="C24" s="30" t="n">
        <v>4358</v>
      </c>
      <c r="D24" s="30" t="n">
        <v>4587</v>
      </c>
      <c r="E24" s="30" t="n">
        <v>4521</v>
      </c>
      <c r="F24" s="30" t="n">
        <v>4333</v>
      </c>
      <c r="G24" s="30" t="n">
        <v>4195</v>
      </c>
      <c r="H24" s="30" t="n">
        <v>4221</v>
      </c>
      <c r="I24" s="30" t="n">
        <v>4185</v>
      </c>
      <c r="J24" s="30" t="n">
        <v>4264</v>
      </c>
      <c r="K24" s="30" t="n">
        <v>4416</v>
      </c>
      <c r="L24" s="30" t="n">
        <v>4523</v>
      </c>
      <c r="M24" s="30" t="n">
        <v>4669</v>
      </c>
    </row>
    <row r="25" customFormat="false" ht="13.5" hidden="false" customHeight="false" outlineLevel="0" collapsed="false">
      <c r="A25" s="27" t="s">
        <v>89</v>
      </c>
      <c r="B25" s="28" t="n">
        <v>10614</v>
      </c>
      <c r="C25" s="28" t="n">
        <v>11457</v>
      </c>
      <c r="D25" s="28" t="n">
        <v>12266</v>
      </c>
      <c r="E25" s="28" t="n">
        <v>12186</v>
      </c>
      <c r="F25" s="28" t="n">
        <v>11599</v>
      </c>
      <c r="G25" s="28" t="n">
        <v>11463</v>
      </c>
      <c r="H25" s="28" t="n">
        <v>11338</v>
      </c>
      <c r="I25" s="28" t="n">
        <v>11360</v>
      </c>
      <c r="J25" s="28" t="n">
        <v>11648</v>
      </c>
      <c r="K25" s="28" t="n">
        <v>12040</v>
      </c>
      <c r="L25" s="28" t="n">
        <v>12553</v>
      </c>
      <c r="M25" s="28" t="n">
        <v>12687</v>
      </c>
    </row>
    <row r="26" customFormat="false" ht="13.5" hidden="false" customHeight="false" outlineLevel="0" collapsed="false">
      <c r="A26" s="29" t="s">
        <v>90</v>
      </c>
      <c r="B26" s="30" t="n">
        <v>2556</v>
      </c>
      <c r="C26" s="30" t="n">
        <v>2647</v>
      </c>
      <c r="D26" s="30" t="n">
        <v>2959</v>
      </c>
      <c r="E26" s="30" t="n">
        <v>3016</v>
      </c>
      <c r="F26" s="30" t="n">
        <v>2960</v>
      </c>
      <c r="G26" s="30" t="n">
        <v>2903</v>
      </c>
      <c r="H26" s="30" t="n">
        <v>2892</v>
      </c>
      <c r="I26" s="30" t="n">
        <v>2895</v>
      </c>
      <c r="J26" s="30" t="n">
        <v>2853</v>
      </c>
      <c r="K26" s="30" t="n">
        <v>2969</v>
      </c>
      <c r="L26" s="30" t="n">
        <v>3135</v>
      </c>
      <c r="M26" s="30" t="n">
        <v>3114</v>
      </c>
    </row>
    <row r="27" customFormat="false" ht="13.5" hidden="false" customHeight="false" outlineLevel="0" collapsed="false">
      <c r="A27" s="29" t="s">
        <v>91</v>
      </c>
      <c r="B27" s="30" t="n">
        <v>2401</v>
      </c>
      <c r="C27" s="30" t="n">
        <v>2755</v>
      </c>
      <c r="D27" s="30" t="n">
        <v>2904</v>
      </c>
      <c r="E27" s="30" t="n">
        <v>2858</v>
      </c>
      <c r="F27" s="30" t="n">
        <v>2738</v>
      </c>
      <c r="G27" s="30" t="n">
        <v>2705</v>
      </c>
      <c r="H27" s="30" t="n">
        <v>2677</v>
      </c>
      <c r="I27" s="30" t="n">
        <v>2643</v>
      </c>
      <c r="J27" s="30" t="n">
        <v>2870</v>
      </c>
      <c r="K27" s="30" t="n">
        <v>3014</v>
      </c>
      <c r="L27" s="30" t="n">
        <v>3174</v>
      </c>
      <c r="M27" s="30" t="n">
        <v>3233</v>
      </c>
    </row>
    <row r="28" customFormat="false" ht="13.5" hidden="false" customHeight="false" outlineLevel="0" collapsed="false">
      <c r="A28" s="29" t="s">
        <v>92</v>
      </c>
      <c r="B28" s="30" t="n">
        <v>1260</v>
      </c>
      <c r="C28" s="30" t="n">
        <v>1304</v>
      </c>
      <c r="D28" s="30" t="n">
        <v>1312</v>
      </c>
      <c r="E28" s="30" t="n">
        <v>1275</v>
      </c>
      <c r="F28" s="30" t="n">
        <v>1227</v>
      </c>
      <c r="G28" s="30" t="n">
        <v>1190</v>
      </c>
      <c r="H28" s="30" t="n">
        <v>1208</v>
      </c>
      <c r="I28" s="30" t="n">
        <v>1224</v>
      </c>
      <c r="J28" s="30" t="n">
        <v>1300</v>
      </c>
      <c r="K28" s="30" t="n">
        <v>1312</v>
      </c>
      <c r="L28" s="30" t="n">
        <v>1324</v>
      </c>
      <c r="M28" s="30" t="n">
        <v>1311</v>
      </c>
    </row>
    <row r="29" customFormat="false" ht="13.5" hidden="false" customHeight="false" outlineLevel="0" collapsed="false">
      <c r="A29" s="29" t="s">
        <v>93</v>
      </c>
      <c r="B29" s="30" t="n">
        <v>1882</v>
      </c>
      <c r="C29" s="30" t="n">
        <v>1980</v>
      </c>
      <c r="D29" s="30" t="n">
        <v>2091</v>
      </c>
      <c r="E29" s="30" t="n">
        <v>2018</v>
      </c>
      <c r="F29" s="30" t="n">
        <v>1888</v>
      </c>
      <c r="G29" s="30" t="n">
        <v>1852</v>
      </c>
      <c r="H29" s="30" t="n">
        <v>1852</v>
      </c>
      <c r="I29" s="30" t="n">
        <v>1867</v>
      </c>
      <c r="J29" s="30" t="n">
        <v>1967</v>
      </c>
      <c r="K29" s="30" t="n">
        <v>2005</v>
      </c>
      <c r="L29" s="30" t="n">
        <v>2109</v>
      </c>
      <c r="M29" s="30" t="n">
        <v>2089</v>
      </c>
    </row>
    <row r="30" customFormat="false" ht="13.5" hidden="false" customHeight="false" outlineLevel="0" collapsed="false">
      <c r="A30" s="29" t="s">
        <v>140</v>
      </c>
      <c r="B30" s="30" t="n">
        <v>1533</v>
      </c>
      <c r="C30" s="30" t="n">
        <v>1692</v>
      </c>
      <c r="D30" s="30" t="n">
        <v>1771</v>
      </c>
      <c r="E30" s="30" t="n">
        <v>1767</v>
      </c>
      <c r="F30" s="30" t="n">
        <v>1583</v>
      </c>
      <c r="G30" s="30" t="n">
        <v>1598</v>
      </c>
      <c r="H30" s="30" t="n">
        <v>1527</v>
      </c>
      <c r="I30" s="30" t="n">
        <v>1495</v>
      </c>
      <c r="J30" s="30" t="n">
        <v>1405</v>
      </c>
      <c r="K30" s="30" t="n">
        <v>1468</v>
      </c>
      <c r="L30" s="30" t="n">
        <v>1497</v>
      </c>
      <c r="M30" s="30" t="n">
        <v>1598</v>
      </c>
    </row>
    <row r="31" customFormat="false" ht="13.5" hidden="false" customHeight="false" outlineLevel="0" collapsed="false">
      <c r="A31" s="29" t="s">
        <v>95</v>
      </c>
      <c r="B31" s="30" t="n">
        <v>982</v>
      </c>
      <c r="C31" s="30" t="n">
        <v>1079</v>
      </c>
      <c r="D31" s="30" t="n">
        <v>1229</v>
      </c>
      <c r="E31" s="30" t="n">
        <v>1252</v>
      </c>
      <c r="F31" s="30" t="n">
        <v>1203</v>
      </c>
      <c r="G31" s="30" t="n">
        <v>1215</v>
      </c>
      <c r="H31" s="30" t="n">
        <v>1182</v>
      </c>
      <c r="I31" s="30" t="n">
        <v>1236</v>
      </c>
      <c r="J31" s="30" t="n">
        <v>1253</v>
      </c>
      <c r="K31" s="30" t="n">
        <v>1272</v>
      </c>
      <c r="L31" s="30" t="n">
        <v>1314</v>
      </c>
      <c r="M31" s="30" t="n">
        <v>1342</v>
      </c>
    </row>
    <row r="32" customFormat="false" ht="13.5" hidden="false" customHeight="false" outlineLevel="0" collapsed="false">
      <c r="A32" s="27" t="s">
        <v>96</v>
      </c>
      <c r="B32" s="28" t="n">
        <v>8617</v>
      </c>
      <c r="C32" s="28" t="n">
        <v>9233</v>
      </c>
      <c r="D32" s="28" t="n">
        <v>9353</v>
      </c>
      <c r="E32" s="28" t="n">
        <v>9084</v>
      </c>
      <c r="F32" s="28" t="n">
        <v>8810</v>
      </c>
      <c r="G32" s="28" t="n">
        <v>8550</v>
      </c>
      <c r="H32" s="28" t="n">
        <v>8538</v>
      </c>
      <c r="I32" s="28" t="n">
        <v>8540</v>
      </c>
      <c r="J32" s="28" t="n">
        <v>8880</v>
      </c>
      <c r="K32" s="28" t="n">
        <v>9262</v>
      </c>
      <c r="L32" s="28" t="n">
        <v>9980</v>
      </c>
      <c r="M32" s="28" t="n">
        <v>10511</v>
      </c>
    </row>
    <row r="33" customFormat="false" ht="13.5" hidden="false" customHeight="false" outlineLevel="0" collapsed="false">
      <c r="A33" s="29" t="s">
        <v>97</v>
      </c>
      <c r="B33" s="30" t="n">
        <v>1243</v>
      </c>
      <c r="C33" s="30" t="n">
        <v>1333</v>
      </c>
      <c r="D33" s="30" t="n">
        <v>1403</v>
      </c>
      <c r="E33" s="30" t="n">
        <v>1359</v>
      </c>
      <c r="F33" s="30" t="n">
        <v>1287</v>
      </c>
      <c r="G33" s="30" t="n">
        <v>1275</v>
      </c>
      <c r="H33" s="30" t="n">
        <v>1216</v>
      </c>
      <c r="I33" s="30" t="n">
        <v>1216</v>
      </c>
      <c r="J33" s="30" t="n">
        <v>1268</v>
      </c>
      <c r="K33" s="30" t="n">
        <v>1353</v>
      </c>
      <c r="L33" s="30" t="n">
        <v>1437</v>
      </c>
      <c r="M33" s="30" t="n">
        <v>1460</v>
      </c>
    </row>
    <row r="34" customFormat="false" ht="13.5" hidden="false" customHeight="false" outlineLevel="0" collapsed="false">
      <c r="A34" s="29" t="s">
        <v>98</v>
      </c>
      <c r="B34" s="30" t="n">
        <v>831</v>
      </c>
      <c r="C34" s="30" t="n">
        <v>812</v>
      </c>
      <c r="D34" s="30" t="n">
        <v>785</v>
      </c>
      <c r="E34" s="30" t="n">
        <v>773</v>
      </c>
      <c r="F34" s="30" t="n">
        <v>743</v>
      </c>
      <c r="G34" s="30" t="n">
        <v>750</v>
      </c>
      <c r="H34" s="30" t="n">
        <v>787</v>
      </c>
      <c r="I34" s="30" t="n">
        <v>811</v>
      </c>
      <c r="J34" s="30" t="n">
        <v>844</v>
      </c>
      <c r="K34" s="30" t="n">
        <v>837</v>
      </c>
      <c r="L34" s="30" t="n">
        <v>944</v>
      </c>
      <c r="M34" s="30" t="n">
        <v>1053</v>
      </c>
    </row>
    <row r="35" customFormat="false" ht="13.5" hidden="false" customHeight="false" outlineLevel="0" collapsed="false">
      <c r="A35" s="29" t="s">
        <v>99</v>
      </c>
      <c r="B35" s="30" t="n">
        <v>2169</v>
      </c>
      <c r="C35" s="30" t="n">
        <v>2367</v>
      </c>
      <c r="D35" s="30" t="n">
        <v>2388</v>
      </c>
      <c r="E35" s="30" t="n">
        <v>2276</v>
      </c>
      <c r="F35" s="30" t="n">
        <v>2209</v>
      </c>
      <c r="G35" s="30" t="n">
        <v>2042</v>
      </c>
      <c r="H35" s="30" t="n">
        <v>2060</v>
      </c>
      <c r="I35" s="30" t="n">
        <v>2080</v>
      </c>
      <c r="J35" s="30" t="n">
        <v>2111</v>
      </c>
      <c r="K35" s="30" t="n">
        <v>2427</v>
      </c>
      <c r="L35" s="30" t="n">
        <v>2642</v>
      </c>
      <c r="M35" s="30" t="n">
        <v>2776</v>
      </c>
    </row>
    <row r="36" customFormat="false" ht="13.5" hidden="false" customHeight="false" outlineLevel="0" collapsed="false">
      <c r="A36" s="29" t="s">
        <v>100</v>
      </c>
      <c r="B36" s="30" t="n">
        <v>1731</v>
      </c>
      <c r="C36" s="30" t="n">
        <v>1830</v>
      </c>
      <c r="D36" s="30" t="n">
        <v>1907</v>
      </c>
      <c r="E36" s="30" t="n">
        <v>1898</v>
      </c>
      <c r="F36" s="30" t="n">
        <v>1885</v>
      </c>
      <c r="G36" s="30" t="n">
        <v>1889</v>
      </c>
      <c r="H36" s="30" t="n">
        <v>1832</v>
      </c>
      <c r="I36" s="30" t="n">
        <v>1802</v>
      </c>
      <c r="J36" s="30" t="n">
        <v>1839</v>
      </c>
      <c r="K36" s="30" t="n">
        <v>1791</v>
      </c>
      <c r="L36" s="30" t="n">
        <v>1871</v>
      </c>
      <c r="M36" s="30" t="n">
        <v>1957</v>
      </c>
    </row>
    <row r="37" customFormat="false" ht="13.5" hidden="false" customHeight="false" outlineLevel="0" collapsed="false">
      <c r="A37" s="29" t="s">
        <v>101</v>
      </c>
      <c r="B37" s="30" t="n">
        <v>1789</v>
      </c>
      <c r="C37" s="30" t="n">
        <v>1950</v>
      </c>
      <c r="D37" s="30" t="n">
        <v>1927</v>
      </c>
      <c r="E37" s="30" t="n">
        <v>1846</v>
      </c>
      <c r="F37" s="30" t="n">
        <v>1776</v>
      </c>
      <c r="G37" s="30" t="n">
        <v>1721</v>
      </c>
      <c r="H37" s="30" t="n">
        <v>1765</v>
      </c>
      <c r="I37" s="30" t="n">
        <v>1786</v>
      </c>
      <c r="J37" s="30" t="n">
        <v>1916</v>
      </c>
      <c r="K37" s="30" t="n">
        <v>1931</v>
      </c>
      <c r="L37" s="30" t="n">
        <v>2111</v>
      </c>
      <c r="M37" s="30" t="n">
        <v>2248</v>
      </c>
    </row>
    <row r="38" customFormat="false" ht="13.5" hidden="false" customHeight="false" outlineLevel="0" collapsed="false">
      <c r="A38" s="29" t="s">
        <v>102</v>
      </c>
      <c r="B38" s="30" t="n">
        <v>854</v>
      </c>
      <c r="C38" s="30" t="n">
        <v>941</v>
      </c>
      <c r="D38" s="30" t="n">
        <v>943</v>
      </c>
      <c r="E38" s="30" t="n">
        <v>932</v>
      </c>
      <c r="F38" s="30" t="n">
        <v>910</v>
      </c>
      <c r="G38" s="30" t="n">
        <v>873</v>
      </c>
      <c r="H38" s="30" t="n">
        <v>878</v>
      </c>
      <c r="I38" s="30" t="n">
        <v>845</v>
      </c>
      <c r="J38" s="30" t="n">
        <v>902</v>
      </c>
      <c r="K38" s="30" t="n">
        <v>923</v>
      </c>
      <c r="L38" s="30" t="n">
        <v>975</v>
      </c>
      <c r="M38" s="30" t="n">
        <v>1017</v>
      </c>
    </row>
    <row r="39" customFormat="false" ht="13.5" hidden="false" customHeight="false" outlineLevel="0" collapsed="false">
      <c r="A39" s="27" t="s">
        <v>103</v>
      </c>
      <c r="B39" s="28" t="n">
        <v>15119</v>
      </c>
      <c r="C39" s="28" t="n">
        <v>16052</v>
      </c>
      <c r="D39" s="28" t="n">
        <v>16689</v>
      </c>
      <c r="E39" s="28" t="n">
        <v>16466</v>
      </c>
      <c r="F39" s="28" t="n">
        <v>16200</v>
      </c>
      <c r="G39" s="28" t="n">
        <v>15913</v>
      </c>
      <c r="H39" s="28" t="n">
        <v>15834</v>
      </c>
      <c r="I39" s="28" t="n">
        <v>15875</v>
      </c>
      <c r="J39" s="28" t="n">
        <v>16261</v>
      </c>
      <c r="K39" s="28" t="n">
        <v>16553</v>
      </c>
      <c r="L39" s="28" t="n">
        <v>16851</v>
      </c>
      <c r="M39" s="28" t="n">
        <v>17526</v>
      </c>
    </row>
    <row r="40" customFormat="false" ht="13.5" hidden="false" customHeight="false" outlineLevel="0" collapsed="false">
      <c r="A40" s="29" t="s">
        <v>104</v>
      </c>
      <c r="B40" s="31" t="n">
        <v>2932</v>
      </c>
      <c r="C40" s="31" t="n">
        <v>3257</v>
      </c>
      <c r="D40" s="31" t="n">
        <v>3553</v>
      </c>
      <c r="E40" s="31" t="n">
        <v>3405</v>
      </c>
      <c r="F40" s="31" t="n">
        <v>3328</v>
      </c>
      <c r="G40" s="31" t="n">
        <v>3247</v>
      </c>
      <c r="H40" s="31" t="n">
        <v>3255</v>
      </c>
      <c r="I40" s="31" t="n">
        <v>3131</v>
      </c>
      <c r="J40" s="31" t="n">
        <v>3198</v>
      </c>
      <c r="K40" s="31" t="n">
        <v>3286</v>
      </c>
      <c r="L40" s="31" t="n">
        <v>3406</v>
      </c>
      <c r="M40" s="31" t="n">
        <v>3373</v>
      </c>
    </row>
    <row r="41" customFormat="false" ht="13.5" hidden="false" customHeight="false" outlineLevel="0" collapsed="false">
      <c r="A41" s="29" t="s">
        <v>105</v>
      </c>
      <c r="B41" s="30" t="n">
        <v>3427</v>
      </c>
      <c r="C41" s="30" t="n">
        <v>3553</v>
      </c>
      <c r="D41" s="30" t="n">
        <v>3651</v>
      </c>
      <c r="E41" s="30" t="n">
        <v>3745</v>
      </c>
      <c r="F41" s="30" t="n">
        <v>3624</v>
      </c>
      <c r="G41" s="30" t="n">
        <v>3561</v>
      </c>
      <c r="H41" s="30" t="n">
        <v>3561</v>
      </c>
      <c r="I41" s="30" t="n">
        <v>3556</v>
      </c>
      <c r="J41" s="30" t="n">
        <v>3588</v>
      </c>
      <c r="K41" s="30" t="n">
        <v>3647</v>
      </c>
      <c r="L41" s="30" t="n">
        <v>3732</v>
      </c>
      <c r="M41" s="30" t="n">
        <v>4007</v>
      </c>
    </row>
    <row r="42" customFormat="false" ht="13.5" hidden="false" customHeight="false" outlineLevel="0" collapsed="false">
      <c r="A42" s="29" t="s">
        <v>106</v>
      </c>
      <c r="B42" s="30" t="n">
        <v>2491</v>
      </c>
      <c r="C42" s="30" t="n">
        <v>2708</v>
      </c>
      <c r="D42" s="30" t="n">
        <v>2696</v>
      </c>
      <c r="E42" s="30" t="n">
        <v>2686</v>
      </c>
      <c r="F42" s="30" t="n">
        <v>2720</v>
      </c>
      <c r="G42" s="30" t="n">
        <v>2676</v>
      </c>
      <c r="H42" s="30" t="n">
        <v>2689</v>
      </c>
      <c r="I42" s="30" t="n">
        <v>2776</v>
      </c>
      <c r="J42" s="30" t="n">
        <v>2813</v>
      </c>
      <c r="K42" s="30" t="n">
        <v>2840</v>
      </c>
      <c r="L42" s="30" t="n">
        <v>2924</v>
      </c>
      <c r="M42" s="30" t="n">
        <v>3093</v>
      </c>
    </row>
    <row r="43" customFormat="false" ht="13.5" hidden="false" customHeight="false" outlineLevel="0" collapsed="false">
      <c r="A43" s="29" t="s">
        <v>107</v>
      </c>
      <c r="B43" s="30" t="n">
        <v>1595</v>
      </c>
      <c r="C43" s="30" t="n">
        <v>1630</v>
      </c>
      <c r="D43" s="30" t="n">
        <v>1638</v>
      </c>
      <c r="E43" s="30" t="n">
        <v>1604</v>
      </c>
      <c r="F43" s="30" t="n">
        <v>1571</v>
      </c>
      <c r="G43" s="30" t="n">
        <v>1502</v>
      </c>
      <c r="H43" s="30" t="n">
        <v>1426</v>
      </c>
      <c r="I43" s="30" t="n">
        <v>1356</v>
      </c>
      <c r="J43" s="30" t="n">
        <v>1347</v>
      </c>
      <c r="K43" s="30" t="n">
        <v>1441</v>
      </c>
      <c r="L43" s="30" t="n">
        <v>1505</v>
      </c>
      <c r="M43" s="30" t="n">
        <v>1660</v>
      </c>
    </row>
    <row r="44" customFormat="false" ht="13.5" hidden="false" customHeight="false" outlineLevel="0" collapsed="false">
      <c r="A44" s="29" t="s">
        <v>108</v>
      </c>
      <c r="B44" s="30" t="n">
        <v>4674</v>
      </c>
      <c r="C44" s="30" t="n">
        <v>4904</v>
      </c>
      <c r="D44" s="30" t="n">
        <v>5151</v>
      </c>
      <c r="E44" s="30" t="n">
        <v>5026</v>
      </c>
      <c r="F44" s="30" t="n">
        <v>4957</v>
      </c>
      <c r="G44" s="30" t="n">
        <v>4927</v>
      </c>
      <c r="H44" s="30" t="n">
        <v>4903</v>
      </c>
      <c r="I44" s="30" t="n">
        <v>5056</v>
      </c>
      <c r="J44" s="30" t="n">
        <v>5315</v>
      </c>
      <c r="K44" s="30" t="n">
        <v>5339</v>
      </c>
      <c r="L44" s="30" t="n">
        <v>5284</v>
      </c>
      <c r="M44" s="30" t="n">
        <v>5393</v>
      </c>
    </row>
    <row r="45" customFormat="false" ht="13.5" hidden="false" customHeight="false" outlineLevel="0" collapsed="false">
      <c r="A45" s="27" t="s">
        <v>109</v>
      </c>
      <c r="B45" s="28" t="n">
        <v>3998</v>
      </c>
      <c r="C45" s="28" t="n">
        <v>4357</v>
      </c>
      <c r="D45" s="28" t="n">
        <v>4476</v>
      </c>
      <c r="E45" s="28" t="n">
        <v>4345</v>
      </c>
      <c r="F45" s="28" t="n">
        <v>4131</v>
      </c>
      <c r="G45" s="28" t="n">
        <v>4081</v>
      </c>
      <c r="H45" s="28" t="n">
        <v>3931</v>
      </c>
      <c r="I45" s="28" t="n">
        <v>4074</v>
      </c>
      <c r="J45" s="28" t="n">
        <v>4193</v>
      </c>
      <c r="K45" s="28" t="n">
        <v>4306</v>
      </c>
      <c r="L45" s="28" t="n">
        <v>4616</v>
      </c>
      <c r="M45" s="28" t="n">
        <v>4748</v>
      </c>
    </row>
    <row r="46" customFormat="false" ht="13.5" hidden="false" customHeight="false" outlineLevel="0" collapsed="false">
      <c r="A46" s="29" t="s">
        <v>110</v>
      </c>
      <c r="B46" s="30" t="n">
        <v>1143</v>
      </c>
      <c r="C46" s="30" t="n">
        <v>1196</v>
      </c>
      <c r="D46" s="30" t="n">
        <v>1171</v>
      </c>
      <c r="E46" s="30" t="n">
        <v>1167</v>
      </c>
      <c r="F46" s="30" t="n">
        <v>1092</v>
      </c>
      <c r="G46" s="30" t="n">
        <v>1112</v>
      </c>
      <c r="H46" s="30" t="n">
        <v>1091</v>
      </c>
      <c r="I46" s="30" t="n">
        <v>1132</v>
      </c>
      <c r="J46" s="30" t="n">
        <v>1200</v>
      </c>
      <c r="K46" s="30" t="n">
        <v>1200</v>
      </c>
      <c r="L46" s="30" t="n">
        <v>1220</v>
      </c>
      <c r="M46" s="30" t="n">
        <v>1230</v>
      </c>
    </row>
    <row r="47" customFormat="false" ht="13.5" hidden="false" customHeight="false" outlineLevel="0" collapsed="false">
      <c r="A47" s="29" t="s">
        <v>111</v>
      </c>
      <c r="B47" s="30" t="n">
        <v>1033</v>
      </c>
      <c r="C47" s="30" t="n">
        <v>1142</v>
      </c>
      <c r="D47" s="30" t="n">
        <v>1231</v>
      </c>
      <c r="E47" s="30" t="n">
        <v>1172</v>
      </c>
      <c r="F47" s="30" t="n">
        <v>1142</v>
      </c>
      <c r="G47" s="30" t="n">
        <v>1095</v>
      </c>
      <c r="H47" s="30" t="n">
        <v>1086</v>
      </c>
      <c r="I47" s="30" t="n">
        <v>1116</v>
      </c>
      <c r="J47" s="30" t="n">
        <v>1123</v>
      </c>
      <c r="K47" s="30" t="n">
        <v>1173</v>
      </c>
      <c r="L47" s="30" t="n">
        <v>1260</v>
      </c>
      <c r="M47" s="30" t="n">
        <v>1323</v>
      </c>
    </row>
    <row r="48" customFormat="false" ht="13.5" hidden="false" customHeight="false" outlineLevel="0" collapsed="false">
      <c r="A48" s="29" t="s">
        <v>112</v>
      </c>
      <c r="B48" s="30" t="n">
        <v>499</v>
      </c>
      <c r="C48" s="30" t="n">
        <v>581</v>
      </c>
      <c r="D48" s="30" t="n">
        <v>564</v>
      </c>
      <c r="E48" s="30" t="n">
        <v>532</v>
      </c>
      <c r="F48" s="30" t="n">
        <v>526</v>
      </c>
      <c r="G48" s="30" t="n">
        <v>502</v>
      </c>
      <c r="H48" s="30" t="n">
        <v>462</v>
      </c>
      <c r="I48" s="30" t="n">
        <v>489</v>
      </c>
      <c r="J48" s="30" t="n">
        <v>490</v>
      </c>
      <c r="K48" s="30" t="n">
        <v>503</v>
      </c>
      <c r="L48" s="30" t="n">
        <v>551</v>
      </c>
      <c r="M48" s="30" t="n">
        <v>596</v>
      </c>
    </row>
    <row r="49" customFormat="false" ht="13.5" hidden="false" customHeight="false" outlineLevel="0" collapsed="false">
      <c r="A49" s="29" t="s">
        <v>113</v>
      </c>
      <c r="B49" s="30" t="n">
        <v>1323</v>
      </c>
      <c r="C49" s="30" t="n">
        <v>1438</v>
      </c>
      <c r="D49" s="30" t="n">
        <v>1510</v>
      </c>
      <c r="E49" s="30" t="n">
        <v>1474</v>
      </c>
      <c r="F49" s="30" t="n">
        <v>1371</v>
      </c>
      <c r="G49" s="30" t="n">
        <v>1372</v>
      </c>
      <c r="H49" s="30" t="n">
        <v>1292</v>
      </c>
      <c r="I49" s="30" t="n">
        <v>1337</v>
      </c>
      <c r="J49" s="30" t="n">
        <v>1380</v>
      </c>
      <c r="K49" s="30" t="n">
        <v>1430</v>
      </c>
      <c r="L49" s="30" t="n">
        <v>1585</v>
      </c>
      <c r="M49" s="30" t="n">
        <v>1599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3" min="2" style="0" width="5.85"/>
  </cols>
  <sheetData>
    <row r="2" s="88" customFormat="true" ht="22.5" hidden="false" customHeight="true" outlineLevel="0" collapsed="false">
      <c r="A2" s="64" t="s">
        <v>14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88" customFormat="true" ht="1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90" customFormat="true" ht="42" hidden="false" customHeight="true" outlineLevel="0" collapsed="false">
      <c r="A4" s="39" t="s">
        <v>68</v>
      </c>
      <c r="B4" s="26" t="n">
        <v>39814</v>
      </c>
      <c r="C4" s="26" t="n">
        <v>39845</v>
      </c>
      <c r="D4" s="26" t="n">
        <v>39873</v>
      </c>
      <c r="E4" s="26" t="n">
        <v>39904</v>
      </c>
      <c r="F4" s="26" t="n">
        <v>39934</v>
      </c>
      <c r="G4" s="26" t="n">
        <v>39965</v>
      </c>
      <c r="H4" s="26" t="n">
        <v>39995</v>
      </c>
      <c r="I4" s="26" t="n">
        <v>40026</v>
      </c>
      <c r="J4" s="26" t="n">
        <v>40057</v>
      </c>
      <c r="K4" s="26" t="n">
        <v>40087</v>
      </c>
      <c r="L4" s="26" t="n">
        <v>40118</v>
      </c>
      <c r="M4" s="26" t="n">
        <v>40148</v>
      </c>
    </row>
    <row r="5" customFormat="false" ht="13.5" hidden="false" customHeight="false" outlineLevel="0" collapsed="false">
      <c r="A5" s="27" t="s">
        <v>69</v>
      </c>
      <c r="B5" s="28" t="n">
        <v>12544</v>
      </c>
      <c r="C5" s="28" t="n">
        <v>12872</v>
      </c>
      <c r="D5" s="28" t="n">
        <v>13284</v>
      </c>
      <c r="E5" s="28" t="n">
        <v>13126</v>
      </c>
      <c r="F5" s="28" t="n">
        <v>12847</v>
      </c>
      <c r="G5" s="28" t="n">
        <v>12593</v>
      </c>
      <c r="H5" s="28" t="n">
        <v>12502</v>
      </c>
      <c r="I5" s="28" t="n">
        <v>12737</v>
      </c>
      <c r="J5" s="28" t="n">
        <v>12957</v>
      </c>
      <c r="K5" s="28" t="n">
        <v>13203</v>
      </c>
      <c r="L5" s="28" t="n">
        <v>13503</v>
      </c>
      <c r="M5" s="28" t="n">
        <v>13861</v>
      </c>
    </row>
    <row r="6" customFormat="false" ht="13.5" hidden="false" customHeight="false" outlineLevel="0" collapsed="false">
      <c r="A6" s="27" t="s">
        <v>70</v>
      </c>
      <c r="B6" s="28" t="n">
        <v>1286</v>
      </c>
      <c r="C6" s="28" t="n">
        <v>1337</v>
      </c>
      <c r="D6" s="28" t="n">
        <v>1380</v>
      </c>
      <c r="E6" s="28" t="n">
        <v>1372</v>
      </c>
      <c r="F6" s="28" t="n">
        <v>1334</v>
      </c>
      <c r="G6" s="28" t="n">
        <v>1324</v>
      </c>
      <c r="H6" s="28" t="n">
        <v>1324</v>
      </c>
      <c r="I6" s="28" t="n">
        <v>1340</v>
      </c>
      <c r="J6" s="28" t="n">
        <v>1327</v>
      </c>
      <c r="K6" s="28" t="n">
        <v>1342</v>
      </c>
      <c r="L6" s="28" t="n">
        <v>1377</v>
      </c>
      <c r="M6" s="28" t="n">
        <v>1381</v>
      </c>
    </row>
    <row r="7" customFormat="false" ht="13.5" hidden="false" customHeight="false" outlineLevel="0" collapsed="false">
      <c r="A7" s="29" t="s">
        <v>71</v>
      </c>
      <c r="B7" s="30" t="n">
        <v>209</v>
      </c>
      <c r="C7" s="30" t="n">
        <v>230</v>
      </c>
      <c r="D7" s="30" t="n">
        <v>231</v>
      </c>
      <c r="E7" s="30" t="n">
        <v>233</v>
      </c>
      <c r="F7" s="30" t="n">
        <v>237</v>
      </c>
      <c r="G7" s="30" t="n">
        <v>225</v>
      </c>
      <c r="H7" s="30" t="n">
        <v>236</v>
      </c>
      <c r="I7" s="30" t="n">
        <v>235</v>
      </c>
      <c r="J7" s="30" t="n">
        <v>227</v>
      </c>
      <c r="K7" s="30" t="n">
        <v>226</v>
      </c>
      <c r="L7" s="30" t="n">
        <v>227</v>
      </c>
      <c r="M7" s="30" t="n">
        <v>231</v>
      </c>
    </row>
    <row r="8" customFormat="false" ht="13.5" hidden="false" customHeight="false" outlineLevel="0" collapsed="false">
      <c r="A8" s="29" t="s">
        <v>72</v>
      </c>
      <c r="B8" s="30" t="n">
        <v>389</v>
      </c>
      <c r="C8" s="30" t="n">
        <v>382</v>
      </c>
      <c r="D8" s="30" t="n">
        <v>394</v>
      </c>
      <c r="E8" s="30" t="n">
        <v>383</v>
      </c>
      <c r="F8" s="30" t="n">
        <v>370</v>
      </c>
      <c r="G8" s="30" t="n">
        <v>372</v>
      </c>
      <c r="H8" s="30" t="n">
        <v>372</v>
      </c>
      <c r="I8" s="30" t="n">
        <v>367</v>
      </c>
      <c r="J8" s="30" t="n">
        <v>363</v>
      </c>
      <c r="K8" s="30" t="n">
        <v>377</v>
      </c>
      <c r="L8" s="30" t="n">
        <v>378</v>
      </c>
      <c r="M8" s="30" t="n">
        <v>373</v>
      </c>
    </row>
    <row r="9" customFormat="false" ht="13.5" hidden="false" customHeight="false" outlineLevel="0" collapsed="false">
      <c r="A9" s="29" t="s">
        <v>73</v>
      </c>
      <c r="B9" s="30" t="n">
        <v>246</v>
      </c>
      <c r="C9" s="30" t="n">
        <v>266</v>
      </c>
      <c r="D9" s="30" t="n">
        <v>279</v>
      </c>
      <c r="E9" s="30" t="n">
        <v>289</v>
      </c>
      <c r="F9" s="30" t="n">
        <v>275</v>
      </c>
      <c r="G9" s="30" t="n">
        <v>287</v>
      </c>
      <c r="H9" s="30" t="n">
        <v>277</v>
      </c>
      <c r="I9" s="30" t="n">
        <v>286</v>
      </c>
      <c r="J9" s="30" t="n">
        <v>294</v>
      </c>
      <c r="K9" s="30" t="n">
        <v>314</v>
      </c>
      <c r="L9" s="30" t="n">
        <v>325</v>
      </c>
      <c r="M9" s="30" t="n">
        <v>326</v>
      </c>
    </row>
    <row r="10" customFormat="false" ht="13.5" hidden="false" customHeight="false" outlineLevel="0" collapsed="false">
      <c r="A10" s="29" t="s">
        <v>74</v>
      </c>
      <c r="B10" s="30" t="n">
        <v>442</v>
      </c>
      <c r="C10" s="30" t="n">
        <v>459</v>
      </c>
      <c r="D10" s="30" t="n">
        <v>476</v>
      </c>
      <c r="E10" s="30" t="n">
        <v>467</v>
      </c>
      <c r="F10" s="30" t="n">
        <v>452</v>
      </c>
      <c r="G10" s="30" t="n">
        <v>440</v>
      </c>
      <c r="H10" s="30" t="n">
        <v>439</v>
      </c>
      <c r="I10" s="30" t="n">
        <v>452</v>
      </c>
      <c r="J10" s="30" t="n">
        <v>443</v>
      </c>
      <c r="K10" s="30" t="n">
        <v>425</v>
      </c>
      <c r="L10" s="30" t="n">
        <v>447</v>
      </c>
      <c r="M10" s="30" t="n">
        <v>451</v>
      </c>
    </row>
    <row r="11" customFormat="false" ht="13.5" hidden="false" customHeight="false" outlineLevel="0" collapsed="false">
      <c r="A11" s="27" t="s">
        <v>75</v>
      </c>
      <c r="B11" s="28" t="n">
        <v>1807</v>
      </c>
      <c r="C11" s="28" t="n">
        <v>1771</v>
      </c>
      <c r="D11" s="28" t="n">
        <v>1816</v>
      </c>
      <c r="E11" s="28" t="n">
        <v>1823</v>
      </c>
      <c r="F11" s="28" t="n">
        <v>1738</v>
      </c>
      <c r="G11" s="28" t="n">
        <v>1731</v>
      </c>
      <c r="H11" s="28" t="n">
        <v>1725</v>
      </c>
      <c r="I11" s="28" t="n">
        <v>1768</v>
      </c>
      <c r="J11" s="28" t="n">
        <v>1852</v>
      </c>
      <c r="K11" s="28" t="n">
        <v>1945</v>
      </c>
      <c r="L11" s="28" t="n">
        <v>2007</v>
      </c>
      <c r="M11" s="28" t="n">
        <v>2097</v>
      </c>
    </row>
    <row r="12" customFormat="false" ht="13.5" hidden="false" customHeight="false" outlineLevel="0" collapsed="false">
      <c r="A12" s="29" t="s">
        <v>76</v>
      </c>
      <c r="B12" s="30" t="n">
        <v>139</v>
      </c>
      <c r="C12" s="30" t="n">
        <v>127</v>
      </c>
      <c r="D12" s="30" t="n">
        <v>121</v>
      </c>
      <c r="E12" s="30" t="n">
        <v>117</v>
      </c>
      <c r="F12" s="30" t="n">
        <v>111</v>
      </c>
      <c r="G12" s="30" t="n">
        <v>111</v>
      </c>
      <c r="H12" s="30" t="n">
        <v>112</v>
      </c>
      <c r="I12" s="30" t="n">
        <v>113</v>
      </c>
      <c r="J12" s="30" t="n">
        <v>112</v>
      </c>
      <c r="K12" s="30" t="n">
        <v>116</v>
      </c>
      <c r="L12" s="30" t="n">
        <v>121</v>
      </c>
      <c r="M12" s="30" t="n">
        <v>137</v>
      </c>
    </row>
    <row r="13" customFormat="false" ht="13.5" hidden="false" customHeight="false" outlineLevel="0" collapsed="false">
      <c r="A13" s="29" t="s">
        <v>77</v>
      </c>
      <c r="B13" s="30" t="n">
        <v>243</v>
      </c>
      <c r="C13" s="30" t="n">
        <v>255</v>
      </c>
      <c r="D13" s="30" t="n">
        <v>252</v>
      </c>
      <c r="E13" s="30" t="n">
        <v>247</v>
      </c>
      <c r="F13" s="30" t="n">
        <v>232</v>
      </c>
      <c r="G13" s="30" t="n">
        <v>237</v>
      </c>
      <c r="H13" s="30" t="n">
        <v>230</v>
      </c>
      <c r="I13" s="30" t="n">
        <v>210</v>
      </c>
      <c r="J13" s="30" t="n">
        <v>219</v>
      </c>
      <c r="K13" s="30" t="n">
        <v>222</v>
      </c>
      <c r="L13" s="30" t="n">
        <v>230</v>
      </c>
      <c r="M13" s="30" t="n">
        <v>244</v>
      </c>
    </row>
    <row r="14" customFormat="false" ht="13.5" hidden="false" customHeight="false" outlineLevel="0" collapsed="false">
      <c r="A14" s="29" t="s">
        <v>78</v>
      </c>
      <c r="B14" s="30" t="n">
        <v>1243</v>
      </c>
      <c r="C14" s="30" t="n">
        <v>1202</v>
      </c>
      <c r="D14" s="30" t="n">
        <v>1251</v>
      </c>
      <c r="E14" s="30" t="n">
        <v>1277</v>
      </c>
      <c r="F14" s="30" t="n">
        <v>1221</v>
      </c>
      <c r="G14" s="30" t="n">
        <v>1205</v>
      </c>
      <c r="H14" s="30" t="n">
        <v>1217</v>
      </c>
      <c r="I14" s="30" t="n">
        <v>1268</v>
      </c>
      <c r="J14" s="30" t="n">
        <v>1351</v>
      </c>
      <c r="K14" s="30" t="n">
        <v>1429</v>
      </c>
      <c r="L14" s="30" t="n">
        <v>1473</v>
      </c>
      <c r="M14" s="30" t="n">
        <v>1531</v>
      </c>
    </row>
    <row r="15" customFormat="false" ht="13.5" hidden="false" customHeight="false" outlineLevel="0" collapsed="false">
      <c r="A15" s="29" t="s">
        <v>79</v>
      </c>
      <c r="B15" s="30" t="n">
        <v>182</v>
      </c>
      <c r="C15" s="30" t="n">
        <v>187</v>
      </c>
      <c r="D15" s="30" t="n">
        <v>192</v>
      </c>
      <c r="E15" s="30" t="n">
        <v>182</v>
      </c>
      <c r="F15" s="30" t="n">
        <v>174</v>
      </c>
      <c r="G15" s="30" t="n">
        <v>178</v>
      </c>
      <c r="H15" s="30" t="n">
        <v>166</v>
      </c>
      <c r="I15" s="30" t="n">
        <v>177</v>
      </c>
      <c r="J15" s="30" t="n">
        <v>170</v>
      </c>
      <c r="K15" s="30" t="n">
        <v>178</v>
      </c>
      <c r="L15" s="30" t="n">
        <v>183</v>
      </c>
      <c r="M15" s="30" t="n">
        <v>185</v>
      </c>
    </row>
    <row r="16" customFormat="false" ht="13.5" hidden="false" customHeight="false" outlineLevel="0" collapsed="false">
      <c r="A16" s="27" t="s">
        <v>80</v>
      </c>
      <c r="B16" s="28" t="n">
        <v>1308</v>
      </c>
      <c r="C16" s="28" t="n">
        <v>1388</v>
      </c>
      <c r="D16" s="28" t="n">
        <v>1424</v>
      </c>
      <c r="E16" s="28" t="n">
        <v>1379</v>
      </c>
      <c r="F16" s="28" t="n">
        <v>1368</v>
      </c>
      <c r="G16" s="28" t="n">
        <v>1329</v>
      </c>
      <c r="H16" s="28" t="n">
        <v>1351</v>
      </c>
      <c r="I16" s="28" t="n">
        <v>1364</v>
      </c>
      <c r="J16" s="28" t="n">
        <v>1359</v>
      </c>
      <c r="K16" s="28" t="n">
        <v>1397</v>
      </c>
      <c r="L16" s="28" t="n">
        <v>1444</v>
      </c>
      <c r="M16" s="28" t="n">
        <v>1458</v>
      </c>
    </row>
    <row r="17" customFormat="false" ht="13.5" hidden="false" customHeight="false" outlineLevel="0" collapsed="false">
      <c r="A17" s="29" t="s">
        <v>81</v>
      </c>
      <c r="B17" s="30" t="n">
        <v>245</v>
      </c>
      <c r="C17" s="30" t="n">
        <v>256</v>
      </c>
      <c r="D17" s="30" t="n">
        <v>255</v>
      </c>
      <c r="E17" s="30" t="n">
        <v>235</v>
      </c>
      <c r="F17" s="30" t="n">
        <v>227</v>
      </c>
      <c r="G17" s="30" t="n">
        <v>221</v>
      </c>
      <c r="H17" s="30" t="n">
        <v>219</v>
      </c>
      <c r="I17" s="30" t="n">
        <v>222</v>
      </c>
      <c r="J17" s="30" t="n">
        <v>224</v>
      </c>
      <c r="K17" s="30" t="n">
        <v>214</v>
      </c>
      <c r="L17" s="30" t="n">
        <v>224</v>
      </c>
      <c r="M17" s="30" t="n">
        <v>244</v>
      </c>
    </row>
    <row r="18" customFormat="false" ht="13.5" hidden="false" customHeight="false" outlineLevel="0" collapsed="false">
      <c r="A18" s="29" t="s">
        <v>82</v>
      </c>
      <c r="B18" s="30" t="n">
        <v>133</v>
      </c>
      <c r="C18" s="30" t="n">
        <v>140</v>
      </c>
      <c r="D18" s="30" t="n">
        <v>150</v>
      </c>
      <c r="E18" s="30" t="n">
        <v>156</v>
      </c>
      <c r="F18" s="30" t="n">
        <v>150</v>
      </c>
      <c r="G18" s="30" t="n">
        <v>144</v>
      </c>
      <c r="H18" s="30" t="n">
        <v>152</v>
      </c>
      <c r="I18" s="30" t="n">
        <v>154</v>
      </c>
      <c r="J18" s="30" t="n">
        <v>152</v>
      </c>
      <c r="K18" s="30" t="n">
        <v>157</v>
      </c>
      <c r="L18" s="30" t="n">
        <v>177</v>
      </c>
      <c r="M18" s="30" t="n">
        <v>186</v>
      </c>
    </row>
    <row r="19" customFormat="false" ht="13.5" hidden="false" customHeight="false" outlineLevel="0" collapsed="false">
      <c r="A19" s="29" t="s">
        <v>83</v>
      </c>
      <c r="B19" s="30" t="n">
        <v>146</v>
      </c>
      <c r="C19" s="30" t="n">
        <v>155</v>
      </c>
      <c r="D19" s="30" t="n">
        <v>156</v>
      </c>
      <c r="E19" s="30" t="n">
        <v>153</v>
      </c>
      <c r="F19" s="30" t="n">
        <v>155</v>
      </c>
      <c r="G19" s="30" t="n">
        <v>138</v>
      </c>
      <c r="H19" s="30" t="n">
        <v>144</v>
      </c>
      <c r="I19" s="30" t="n">
        <v>142</v>
      </c>
      <c r="J19" s="30" t="n">
        <v>151</v>
      </c>
      <c r="K19" s="30" t="n">
        <v>159</v>
      </c>
      <c r="L19" s="30" t="n">
        <v>163</v>
      </c>
      <c r="M19" s="30" t="n">
        <v>177</v>
      </c>
    </row>
    <row r="20" customFormat="false" ht="13.5" hidden="false" customHeight="false" outlineLevel="0" collapsed="false">
      <c r="A20" s="29" t="s">
        <v>84</v>
      </c>
      <c r="B20" s="30" t="n">
        <v>784</v>
      </c>
      <c r="C20" s="30" t="n">
        <v>837</v>
      </c>
      <c r="D20" s="30" t="n">
        <v>863</v>
      </c>
      <c r="E20" s="30" t="n">
        <v>835</v>
      </c>
      <c r="F20" s="30" t="n">
        <v>836</v>
      </c>
      <c r="G20" s="30" t="n">
        <v>826</v>
      </c>
      <c r="H20" s="30" t="n">
        <v>836</v>
      </c>
      <c r="I20" s="30" t="n">
        <v>846</v>
      </c>
      <c r="J20" s="30" t="n">
        <v>832</v>
      </c>
      <c r="K20" s="30" t="n">
        <v>867</v>
      </c>
      <c r="L20" s="30" t="n">
        <v>880</v>
      </c>
      <c r="M20" s="30" t="n">
        <v>851</v>
      </c>
    </row>
    <row r="21" customFormat="false" ht="13.5" hidden="false" customHeight="false" outlineLevel="0" collapsed="false">
      <c r="A21" s="27" t="s">
        <v>85</v>
      </c>
      <c r="B21" s="28" t="n">
        <v>1680</v>
      </c>
      <c r="C21" s="28" t="n">
        <v>1695</v>
      </c>
      <c r="D21" s="28" t="n">
        <v>1774</v>
      </c>
      <c r="E21" s="28" t="n">
        <v>1777</v>
      </c>
      <c r="F21" s="28" t="n">
        <v>1730</v>
      </c>
      <c r="G21" s="28" t="n">
        <v>1689</v>
      </c>
      <c r="H21" s="28" t="n">
        <v>1664</v>
      </c>
      <c r="I21" s="28" t="n">
        <v>1686</v>
      </c>
      <c r="J21" s="28" t="n">
        <v>1731</v>
      </c>
      <c r="K21" s="28" t="n">
        <v>1708</v>
      </c>
      <c r="L21" s="28" t="n">
        <v>1752</v>
      </c>
      <c r="M21" s="28" t="n">
        <v>1796</v>
      </c>
    </row>
    <row r="22" customFormat="false" ht="13.5" hidden="false" customHeight="false" outlineLevel="0" collapsed="false">
      <c r="A22" s="29" t="s">
        <v>86</v>
      </c>
      <c r="B22" s="30" t="n">
        <v>262</v>
      </c>
      <c r="C22" s="30" t="n">
        <v>273</v>
      </c>
      <c r="D22" s="30" t="n">
        <v>294</v>
      </c>
      <c r="E22" s="30" t="n">
        <v>293</v>
      </c>
      <c r="F22" s="30" t="n">
        <v>282</v>
      </c>
      <c r="G22" s="30" t="n">
        <v>277</v>
      </c>
      <c r="H22" s="30" t="n">
        <v>276</v>
      </c>
      <c r="I22" s="30" t="n">
        <v>281</v>
      </c>
      <c r="J22" s="30" t="n">
        <v>286</v>
      </c>
      <c r="K22" s="30" t="n">
        <v>288</v>
      </c>
      <c r="L22" s="30" t="n">
        <v>289</v>
      </c>
      <c r="M22" s="30" t="n">
        <v>283</v>
      </c>
    </row>
    <row r="23" customFormat="false" ht="13.5" hidden="false" customHeight="false" outlineLevel="0" collapsed="false">
      <c r="A23" s="29" t="s">
        <v>87</v>
      </c>
      <c r="B23" s="30" t="n">
        <v>547</v>
      </c>
      <c r="C23" s="30" t="n">
        <v>573</v>
      </c>
      <c r="D23" s="30" t="n">
        <v>596</v>
      </c>
      <c r="E23" s="30" t="n">
        <v>625</v>
      </c>
      <c r="F23" s="30" t="n">
        <v>591</v>
      </c>
      <c r="G23" s="30" t="n">
        <v>568</v>
      </c>
      <c r="H23" s="30" t="n">
        <v>565</v>
      </c>
      <c r="I23" s="30" t="n">
        <v>586</v>
      </c>
      <c r="J23" s="30" t="n">
        <v>587</v>
      </c>
      <c r="K23" s="30" t="n">
        <v>566</v>
      </c>
      <c r="L23" s="30" t="n">
        <v>587</v>
      </c>
      <c r="M23" s="30" t="n">
        <v>617</v>
      </c>
    </row>
    <row r="24" customFormat="false" ht="13.5" hidden="false" customHeight="false" outlineLevel="0" collapsed="false">
      <c r="A24" s="29" t="s">
        <v>88</v>
      </c>
      <c r="B24" s="30" t="n">
        <v>871</v>
      </c>
      <c r="C24" s="30" t="n">
        <v>849</v>
      </c>
      <c r="D24" s="30" t="n">
        <v>884</v>
      </c>
      <c r="E24" s="30" t="n">
        <v>859</v>
      </c>
      <c r="F24" s="30" t="n">
        <v>857</v>
      </c>
      <c r="G24" s="30" t="n">
        <v>844</v>
      </c>
      <c r="H24" s="30" t="n">
        <v>823</v>
      </c>
      <c r="I24" s="30" t="n">
        <v>819</v>
      </c>
      <c r="J24" s="30" t="n">
        <v>858</v>
      </c>
      <c r="K24" s="30" t="n">
        <v>854</v>
      </c>
      <c r="L24" s="30" t="n">
        <v>876</v>
      </c>
      <c r="M24" s="30" t="n">
        <v>896</v>
      </c>
    </row>
    <row r="25" customFormat="false" ht="13.5" hidden="false" customHeight="false" outlineLevel="0" collapsed="false">
      <c r="A25" s="27" t="s">
        <v>89</v>
      </c>
      <c r="B25" s="28" t="n">
        <v>2231</v>
      </c>
      <c r="C25" s="28" t="n">
        <v>2313</v>
      </c>
      <c r="D25" s="28" t="n">
        <v>2390</v>
      </c>
      <c r="E25" s="28" t="n">
        <v>2388</v>
      </c>
      <c r="F25" s="28" t="n">
        <v>2312</v>
      </c>
      <c r="G25" s="28" t="n">
        <v>2259</v>
      </c>
      <c r="H25" s="28" t="n">
        <v>2206</v>
      </c>
      <c r="I25" s="28" t="n">
        <v>2299</v>
      </c>
      <c r="J25" s="28" t="n">
        <v>2337</v>
      </c>
      <c r="K25" s="28" t="n">
        <v>2364</v>
      </c>
      <c r="L25" s="28" t="n">
        <v>2428</v>
      </c>
      <c r="M25" s="28" t="n">
        <v>2487</v>
      </c>
    </row>
    <row r="26" customFormat="false" ht="13.5" hidden="false" customHeight="false" outlineLevel="0" collapsed="false">
      <c r="A26" s="29" t="s">
        <v>90</v>
      </c>
      <c r="B26" s="30" t="n">
        <v>445</v>
      </c>
      <c r="C26" s="30" t="n">
        <v>455</v>
      </c>
      <c r="D26" s="30" t="n">
        <v>506</v>
      </c>
      <c r="E26" s="30" t="n">
        <v>499</v>
      </c>
      <c r="F26" s="30" t="n">
        <v>500</v>
      </c>
      <c r="G26" s="30" t="n">
        <v>498</v>
      </c>
      <c r="H26" s="30" t="n">
        <v>503</v>
      </c>
      <c r="I26" s="30" t="n">
        <v>514</v>
      </c>
      <c r="J26" s="30" t="n">
        <v>512</v>
      </c>
      <c r="K26" s="30" t="n">
        <v>505</v>
      </c>
      <c r="L26" s="30" t="n">
        <v>534</v>
      </c>
      <c r="M26" s="30" t="n">
        <v>545</v>
      </c>
    </row>
    <row r="27" customFormat="false" ht="13.5" hidden="false" customHeight="false" outlineLevel="0" collapsed="false">
      <c r="A27" s="29" t="s">
        <v>91</v>
      </c>
      <c r="B27" s="30" t="n">
        <v>590</v>
      </c>
      <c r="C27" s="30" t="n">
        <v>623</v>
      </c>
      <c r="D27" s="30" t="n">
        <v>630</v>
      </c>
      <c r="E27" s="30" t="n">
        <v>638</v>
      </c>
      <c r="F27" s="30" t="n">
        <v>605</v>
      </c>
      <c r="G27" s="30" t="n">
        <v>596</v>
      </c>
      <c r="H27" s="30" t="n">
        <v>564</v>
      </c>
      <c r="I27" s="30" t="n">
        <v>579</v>
      </c>
      <c r="J27" s="30" t="n">
        <v>611</v>
      </c>
      <c r="K27" s="30" t="n">
        <v>625</v>
      </c>
      <c r="L27" s="30" t="n">
        <v>657</v>
      </c>
      <c r="M27" s="30" t="n">
        <v>675</v>
      </c>
    </row>
    <row r="28" customFormat="false" ht="13.5" hidden="false" customHeight="false" outlineLevel="0" collapsed="false">
      <c r="A28" s="29" t="s">
        <v>92</v>
      </c>
      <c r="B28" s="30" t="n">
        <v>215</v>
      </c>
      <c r="C28" s="30" t="n">
        <v>226</v>
      </c>
      <c r="D28" s="30" t="n">
        <v>214</v>
      </c>
      <c r="E28" s="30" t="n">
        <v>212</v>
      </c>
      <c r="F28" s="30" t="n">
        <v>212</v>
      </c>
      <c r="G28" s="30" t="n">
        <v>198</v>
      </c>
      <c r="H28" s="30" t="n">
        <v>197</v>
      </c>
      <c r="I28" s="30" t="n">
        <v>208</v>
      </c>
      <c r="J28" s="30" t="n">
        <v>214</v>
      </c>
      <c r="K28" s="30" t="n">
        <v>217</v>
      </c>
      <c r="L28" s="30" t="n">
        <v>232</v>
      </c>
      <c r="M28" s="30" t="n">
        <v>226</v>
      </c>
    </row>
    <row r="29" customFormat="false" ht="13.5" hidden="false" customHeight="false" outlineLevel="0" collapsed="false">
      <c r="A29" s="29" t="s">
        <v>93</v>
      </c>
      <c r="B29" s="30" t="n">
        <v>390</v>
      </c>
      <c r="C29" s="30" t="n">
        <v>395</v>
      </c>
      <c r="D29" s="30" t="n">
        <v>391</v>
      </c>
      <c r="E29" s="30" t="n">
        <v>369</v>
      </c>
      <c r="F29" s="30" t="n">
        <v>351</v>
      </c>
      <c r="G29" s="30" t="n">
        <v>326</v>
      </c>
      <c r="H29" s="30" t="n">
        <v>322</v>
      </c>
      <c r="I29" s="30" t="n">
        <v>353</v>
      </c>
      <c r="J29" s="30" t="n">
        <v>382</v>
      </c>
      <c r="K29" s="30" t="n">
        <v>384</v>
      </c>
      <c r="L29" s="30" t="n">
        <v>385</v>
      </c>
      <c r="M29" s="30" t="n">
        <v>390</v>
      </c>
    </row>
    <row r="30" customFormat="false" ht="13.5" hidden="false" customHeight="false" outlineLevel="0" collapsed="false">
      <c r="A30" s="29" t="s">
        <v>94</v>
      </c>
      <c r="B30" s="30" t="n">
        <v>347</v>
      </c>
      <c r="C30" s="30" t="n">
        <v>369</v>
      </c>
      <c r="D30" s="30" t="n">
        <v>378</v>
      </c>
      <c r="E30" s="30" t="n">
        <v>391</v>
      </c>
      <c r="F30" s="30" t="n">
        <v>380</v>
      </c>
      <c r="G30" s="30" t="n">
        <v>367</v>
      </c>
      <c r="H30" s="30" t="n">
        <v>341</v>
      </c>
      <c r="I30" s="30" t="n">
        <v>343</v>
      </c>
      <c r="J30" s="30" t="n">
        <v>304</v>
      </c>
      <c r="K30" s="30" t="n">
        <v>325</v>
      </c>
      <c r="L30" s="30" t="n">
        <v>315</v>
      </c>
      <c r="M30" s="30" t="n">
        <v>345</v>
      </c>
    </row>
    <row r="31" customFormat="false" ht="13.5" hidden="false" customHeight="false" outlineLevel="0" collapsed="false">
      <c r="A31" s="29" t="s">
        <v>95</v>
      </c>
      <c r="B31" s="30" t="n">
        <v>244</v>
      </c>
      <c r="C31" s="30" t="n">
        <v>245</v>
      </c>
      <c r="D31" s="30" t="n">
        <v>271</v>
      </c>
      <c r="E31" s="30" t="n">
        <v>279</v>
      </c>
      <c r="F31" s="30" t="n">
        <v>264</v>
      </c>
      <c r="G31" s="30" t="n">
        <v>274</v>
      </c>
      <c r="H31" s="30" t="n">
        <v>279</v>
      </c>
      <c r="I31" s="30" t="n">
        <v>302</v>
      </c>
      <c r="J31" s="30" t="n">
        <v>314</v>
      </c>
      <c r="K31" s="30" t="n">
        <v>308</v>
      </c>
      <c r="L31" s="30" t="n">
        <v>305</v>
      </c>
      <c r="M31" s="30" t="n">
        <v>306</v>
      </c>
    </row>
    <row r="32" customFormat="false" ht="13.5" hidden="false" customHeight="false" outlineLevel="0" collapsed="false">
      <c r="A32" s="27" t="s">
        <v>96</v>
      </c>
      <c r="B32" s="28" t="n">
        <v>1476</v>
      </c>
      <c r="C32" s="28" t="n">
        <v>1537</v>
      </c>
      <c r="D32" s="28" t="n">
        <v>1548</v>
      </c>
      <c r="E32" s="28" t="n">
        <v>1497</v>
      </c>
      <c r="F32" s="28" t="n">
        <v>1471</v>
      </c>
      <c r="G32" s="28" t="n">
        <v>1416</v>
      </c>
      <c r="H32" s="28" t="n">
        <v>1414</v>
      </c>
      <c r="I32" s="28" t="n">
        <v>1390</v>
      </c>
      <c r="J32" s="28" t="n">
        <v>1403</v>
      </c>
      <c r="K32" s="28" t="n">
        <v>1435</v>
      </c>
      <c r="L32" s="28" t="n">
        <v>1486</v>
      </c>
      <c r="M32" s="28" t="n">
        <v>1576</v>
      </c>
    </row>
    <row r="33" customFormat="false" ht="13.5" hidden="false" customHeight="false" outlineLevel="0" collapsed="false">
      <c r="A33" s="29" t="s">
        <v>97</v>
      </c>
      <c r="B33" s="30" t="n">
        <v>220</v>
      </c>
      <c r="C33" s="30" t="n">
        <v>227</v>
      </c>
      <c r="D33" s="30" t="n">
        <v>242</v>
      </c>
      <c r="E33" s="30" t="n">
        <v>222</v>
      </c>
      <c r="F33" s="30" t="n">
        <v>217</v>
      </c>
      <c r="G33" s="30" t="n">
        <v>213</v>
      </c>
      <c r="H33" s="30" t="n">
        <v>217</v>
      </c>
      <c r="I33" s="30" t="n">
        <v>227</v>
      </c>
      <c r="J33" s="30" t="n">
        <v>227</v>
      </c>
      <c r="K33" s="30" t="n">
        <v>237</v>
      </c>
      <c r="L33" s="30" t="n">
        <v>247</v>
      </c>
      <c r="M33" s="30" t="n">
        <v>247</v>
      </c>
    </row>
    <row r="34" customFormat="false" ht="13.5" hidden="false" customHeight="false" outlineLevel="0" collapsed="false">
      <c r="A34" s="29" t="s">
        <v>98</v>
      </c>
      <c r="B34" s="30" t="n">
        <v>128</v>
      </c>
      <c r="C34" s="30" t="n">
        <v>122</v>
      </c>
      <c r="D34" s="30" t="n">
        <v>117</v>
      </c>
      <c r="E34" s="30" t="n">
        <v>117</v>
      </c>
      <c r="F34" s="30" t="n">
        <v>111</v>
      </c>
      <c r="G34" s="30" t="n">
        <v>112</v>
      </c>
      <c r="H34" s="30" t="n">
        <v>114</v>
      </c>
      <c r="I34" s="30" t="n">
        <v>113</v>
      </c>
      <c r="J34" s="30" t="n">
        <v>119</v>
      </c>
      <c r="K34" s="30" t="n">
        <v>111</v>
      </c>
      <c r="L34" s="30" t="n">
        <v>119</v>
      </c>
      <c r="M34" s="30" t="n">
        <v>129</v>
      </c>
    </row>
    <row r="35" customFormat="false" ht="13.5" hidden="false" customHeight="false" outlineLevel="0" collapsed="false">
      <c r="A35" s="29" t="s">
        <v>99</v>
      </c>
      <c r="B35" s="30" t="n">
        <v>309</v>
      </c>
      <c r="C35" s="30" t="n">
        <v>332</v>
      </c>
      <c r="D35" s="30" t="n">
        <v>328</v>
      </c>
      <c r="E35" s="30" t="n">
        <v>327</v>
      </c>
      <c r="F35" s="30" t="n">
        <v>328</v>
      </c>
      <c r="G35" s="30" t="n">
        <v>302</v>
      </c>
      <c r="H35" s="30" t="n">
        <v>292</v>
      </c>
      <c r="I35" s="30" t="n">
        <v>300</v>
      </c>
      <c r="J35" s="30" t="n">
        <v>292</v>
      </c>
      <c r="K35" s="30" t="n">
        <v>326</v>
      </c>
      <c r="L35" s="30" t="n">
        <v>349</v>
      </c>
      <c r="M35" s="30" t="n">
        <v>361</v>
      </c>
    </row>
    <row r="36" customFormat="false" ht="13.5" hidden="false" customHeight="false" outlineLevel="0" collapsed="false">
      <c r="A36" s="29" t="s">
        <v>100</v>
      </c>
      <c r="B36" s="30" t="n">
        <v>357</v>
      </c>
      <c r="C36" s="30" t="n">
        <v>379</v>
      </c>
      <c r="D36" s="30" t="n">
        <v>394</v>
      </c>
      <c r="E36" s="30" t="n">
        <v>384</v>
      </c>
      <c r="F36" s="30" t="n">
        <v>366</v>
      </c>
      <c r="G36" s="30" t="n">
        <v>355</v>
      </c>
      <c r="H36" s="30" t="n">
        <v>333</v>
      </c>
      <c r="I36" s="30" t="n">
        <v>319</v>
      </c>
      <c r="J36" s="30" t="n">
        <v>325</v>
      </c>
      <c r="K36" s="30" t="n">
        <v>320</v>
      </c>
      <c r="L36" s="30" t="n">
        <v>319</v>
      </c>
      <c r="M36" s="30" t="n">
        <v>349</v>
      </c>
    </row>
    <row r="37" customFormat="false" ht="13.5" hidden="false" customHeight="false" outlineLevel="0" collapsed="false">
      <c r="A37" s="29" t="s">
        <v>101</v>
      </c>
      <c r="B37" s="30" t="n">
        <v>328</v>
      </c>
      <c r="C37" s="30" t="n">
        <v>335</v>
      </c>
      <c r="D37" s="30" t="n">
        <v>324</v>
      </c>
      <c r="E37" s="30" t="n">
        <v>305</v>
      </c>
      <c r="F37" s="30" t="n">
        <v>308</v>
      </c>
      <c r="G37" s="30" t="n">
        <v>301</v>
      </c>
      <c r="H37" s="30" t="n">
        <v>326</v>
      </c>
      <c r="I37" s="30" t="n">
        <v>318</v>
      </c>
      <c r="J37" s="30" t="n">
        <v>322</v>
      </c>
      <c r="K37" s="30" t="n">
        <v>318</v>
      </c>
      <c r="L37" s="30" t="n">
        <v>331</v>
      </c>
      <c r="M37" s="30" t="n">
        <v>356</v>
      </c>
    </row>
    <row r="38" customFormat="false" ht="13.5" hidden="false" customHeight="false" outlineLevel="0" collapsed="false">
      <c r="A38" s="29" t="s">
        <v>102</v>
      </c>
      <c r="B38" s="30" t="n">
        <v>134</v>
      </c>
      <c r="C38" s="30" t="n">
        <v>142</v>
      </c>
      <c r="D38" s="30" t="n">
        <v>143</v>
      </c>
      <c r="E38" s="30" t="n">
        <v>142</v>
      </c>
      <c r="F38" s="30" t="n">
        <v>141</v>
      </c>
      <c r="G38" s="30" t="n">
        <v>133</v>
      </c>
      <c r="H38" s="30" t="n">
        <v>132</v>
      </c>
      <c r="I38" s="30" t="n">
        <v>113</v>
      </c>
      <c r="J38" s="30" t="n">
        <v>118</v>
      </c>
      <c r="K38" s="30" t="n">
        <v>123</v>
      </c>
      <c r="L38" s="30" t="n">
        <v>121</v>
      </c>
      <c r="M38" s="30" t="n">
        <v>134</v>
      </c>
    </row>
    <row r="39" customFormat="false" ht="13.5" hidden="false" customHeight="false" outlineLevel="0" collapsed="false">
      <c r="A39" s="27" t="s">
        <v>103</v>
      </c>
      <c r="B39" s="28" t="n">
        <v>2208</v>
      </c>
      <c r="C39" s="28" t="n">
        <v>2268</v>
      </c>
      <c r="D39" s="28" t="n">
        <v>2354</v>
      </c>
      <c r="E39" s="28" t="n">
        <v>2305</v>
      </c>
      <c r="F39" s="28" t="n">
        <v>2327</v>
      </c>
      <c r="G39" s="28" t="n">
        <v>2272</v>
      </c>
      <c r="H39" s="28" t="n">
        <v>2272</v>
      </c>
      <c r="I39" s="28" t="n">
        <v>2340</v>
      </c>
      <c r="J39" s="28" t="n">
        <v>2383</v>
      </c>
      <c r="K39" s="28" t="n">
        <v>2406</v>
      </c>
      <c r="L39" s="28" t="n">
        <v>2386</v>
      </c>
      <c r="M39" s="28" t="n">
        <v>2436</v>
      </c>
    </row>
    <row r="40" customFormat="false" ht="13.5" hidden="false" customHeight="false" outlineLevel="0" collapsed="false">
      <c r="A40" s="29" t="s">
        <v>104</v>
      </c>
      <c r="B40" s="31" t="n">
        <v>485</v>
      </c>
      <c r="C40" s="31" t="n">
        <v>519</v>
      </c>
      <c r="D40" s="31" t="n">
        <v>536</v>
      </c>
      <c r="E40" s="31" t="n">
        <v>516</v>
      </c>
      <c r="F40" s="31" t="n">
        <v>508</v>
      </c>
      <c r="G40" s="31" t="n">
        <v>514</v>
      </c>
      <c r="H40" s="31" t="n">
        <v>522</v>
      </c>
      <c r="I40" s="31" t="n">
        <v>531</v>
      </c>
      <c r="J40" s="31" t="n">
        <v>521</v>
      </c>
      <c r="K40" s="31" t="n">
        <v>531</v>
      </c>
      <c r="L40" s="31" t="n">
        <v>549</v>
      </c>
      <c r="M40" s="31" t="n">
        <v>527</v>
      </c>
    </row>
    <row r="41" customFormat="false" ht="13.5" hidden="false" customHeight="false" outlineLevel="0" collapsed="false">
      <c r="A41" s="29" t="s">
        <v>105</v>
      </c>
      <c r="B41" s="30" t="n">
        <v>340</v>
      </c>
      <c r="C41" s="30" t="n">
        <v>353</v>
      </c>
      <c r="D41" s="30" t="n">
        <v>354</v>
      </c>
      <c r="E41" s="30" t="n">
        <v>367</v>
      </c>
      <c r="F41" s="30" t="n">
        <v>367</v>
      </c>
      <c r="G41" s="30" t="n">
        <v>355</v>
      </c>
      <c r="H41" s="30" t="n">
        <v>352</v>
      </c>
      <c r="I41" s="30" t="n">
        <v>346</v>
      </c>
      <c r="J41" s="30" t="n">
        <v>338</v>
      </c>
      <c r="K41" s="30" t="n">
        <v>339</v>
      </c>
      <c r="L41" s="30" t="n">
        <v>331</v>
      </c>
      <c r="M41" s="30" t="n">
        <v>353</v>
      </c>
    </row>
    <row r="42" customFormat="false" ht="13.5" hidden="false" customHeight="false" outlineLevel="0" collapsed="false">
      <c r="A42" s="29" t="s">
        <v>106</v>
      </c>
      <c r="B42" s="30" t="n">
        <v>379</v>
      </c>
      <c r="C42" s="30" t="n">
        <v>394</v>
      </c>
      <c r="D42" s="30" t="n">
        <v>409</v>
      </c>
      <c r="E42" s="30" t="n">
        <v>392</v>
      </c>
      <c r="F42" s="30" t="n">
        <v>405</v>
      </c>
      <c r="G42" s="30" t="n">
        <v>394</v>
      </c>
      <c r="H42" s="30" t="n">
        <v>403</v>
      </c>
      <c r="I42" s="30" t="n">
        <v>432</v>
      </c>
      <c r="J42" s="30" t="n">
        <v>433</v>
      </c>
      <c r="K42" s="30" t="n">
        <v>437</v>
      </c>
      <c r="L42" s="30" t="n">
        <v>447</v>
      </c>
      <c r="M42" s="30" t="n">
        <v>471</v>
      </c>
    </row>
    <row r="43" customFormat="false" ht="13.5" hidden="false" customHeight="false" outlineLevel="0" collapsed="false">
      <c r="A43" s="29" t="s">
        <v>107</v>
      </c>
      <c r="B43" s="30" t="n">
        <v>221</v>
      </c>
      <c r="C43" s="30" t="n">
        <v>222</v>
      </c>
      <c r="D43" s="30" t="n">
        <v>217</v>
      </c>
      <c r="E43" s="30" t="n">
        <v>206</v>
      </c>
      <c r="F43" s="30" t="n">
        <v>217</v>
      </c>
      <c r="G43" s="30" t="n">
        <v>200</v>
      </c>
      <c r="H43" s="30" t="n">
        <v>210</v>
      </c>
      <c r="I43" s="30" t="n">
        <v>204</v>
      </c>
      <c r="J43" s="30" t="n">
        <v>210</v>
      </c>
      <c r="K43" s="30" t="n">
        <v>218</v>
      </c>
      <c r="L43" s="30" t="n">
        <v>214</v>
      </c>
      <c r="M43" s="30" t="n">
        <v>233</v>
      </c>
    </row>
    <row r="44" customFormat="false" ht="13.5" hidden="false" customHeight="false" outlineLevel="0" collapsed="false">
      <c r="A44" s="29" t="s">
        <v>108</v>
      </c>
      <c r="B44" s="30" t="n">
        <v>783</v>
      </c>
      <c r="C44" s="30" t="n">
        <v>780</v>
      </c>
      <c r="D44" s="30" t="n">
        <v>838</v>
      </c>
      <c r="E44" s="30" t="n">
        <v>824</v>
      </c>
      <c r="F44" s="30" t="n">
        <v>830</v>
      </c>
      <c r="G44" s="30" t="n">
        <v>809</v>
      </c>
      <c r="H44" s="30" t="n">
        <v>785</v>
      </c>
      <c r="I44" s="30" t="n">
        <v>827</v>
      </c>
      <c r="J44" s="30" t="n">
        <v>881</v>
      </c>
      <c r="K44" s="30" t="n">
        <v>881</v>
      </c>
      <c r="L44" s="30" t="n">
        <v>845</v>
      </c>
      <c r="M44" s="30" t="n">
        <v>852</v>
      </c>
    </row>
    <row r="45" customFormat="false" ht="13.5" hidden="false" customHeight="false" outlineLevel="0" collapsed="false">
      <c r="A45" s="27" t="s">
        <v>109</v>
      </c>
      <c r="B45" s="28" t="n">
        <v>548</v>
      </c>
      <c r="C45" s="28" t="n">
        <v>563</v>
      </c>
      <c r="D45" s="28" t="n">
        <v>598</v>
      </c>
      <c r="E45" s="28" t="n">
        <v>585</v>
      </c>
      <c r="F45" s="28" t="n">
        <v>567</v>
      </c>
      <c r="G45" s="28" t="n">
        <v>573</v>
      </c>
      <c r="H45" s="28" t="n">
        <v>546</v>
      </c>
      <c r="I45" s="28" t="n">
        <v>550</v>
      </c>
      <c r="J45" s="28" t="n">
        <v>565</v>
      </c>
      <c r="K45" s="28" t="n">
        <v>606</v>
      </c>
      <c r="L45" s="28" t="n">
        <v>623</v>
      </c>
      <c r="M45" s="28" t="n">
        <v>630</v>
      </c>
    </row>
    <row r="46" customFormat="false" ht="13.5" hidden="false" customHeight="false" outlineLevel="0" collapsed="false">
      <c r="A46" s="29" t="s">
        <v>110</v>
      </c>
      <c r="B46" s="30" t="n">
        <v>121</v>
      </c>
      <c r="C46" s="30" t="n">
        <v>122</v>
      </c>
      <c r="D46" s="30" t="n">
        <v>118</v>
      </c>
      <c r="E46" s="30" t="n">
        <v>116</v>
      </c>
      <c r="F46" s="30" t="n">
        <v>120</v>
      </c>
      <c r="G46" s="30" t="n">
        <v>131</v>
      </c>
      <c r="H46" s="30" t="n">
        <v>124</v>
      </c>
      <c r="I46" s="30" t="n">
        <v>122</v>
      </c>
      <c r="J46" s="30" t="n">
        <v>128</v>
      </c>
      <c r="K46" s="30" t="n">
        <v>131</v>
      </c>
      <c r="L46" s="30" t="n">
        <v>121</v>
      </c>
      <c r="M46" s="30" t="n">
        <v>124</v>
      </c>
    </row>
    <row r="47" customFormat="false" ht="13.5" hidden="false" customHeight="false" outlineLevel="0" collapsed="false">
      <c r="A47" s="29" t="s">
        <v>111</v>
      </c>
      <c r="B47" s="30" t="n">
        <v>134</v>
      </c>
      <c r="C47" s="30" t="n">
        <v>141</v>
      </c>
      <c r="D47" s="30" t="n">
        <v>147</v>
      </c>
      <c r="E47" s="30" t="n">
        <v>144</v>
      </c>
      <c r="F47" s="30" t="n">
        <v>139</v>
      </c>
      <c r="G47" s="30" t="n">
        <v>130</v>
      </c>
      <c r="H47" s="30" t="n">
        <v>131</v>
      </c>
      <c r="I47" s="30" t="n">
        <v>126</v>
      </c>
      <c r="J47" s="30" t="n">
        <v>131</v>
      </c>
      <c r="K47" s="30" t="n">
        <v>148</v>
      </c>
      <c r="L47" s="30" t="n">
        <v>154</v>
      </c>
      <c r="M47" s="30" t="n">
        <v>160</v>
      </c>
    </row>
    <row r="48" customFormat="false" ht="13.5" hidden="false" customHeight="false" outlineLevel="0" collapsed="false">
      <c r="A48" s="29" t="s">
        <v>112</v>
      </c>
      <c r="B48" s="30" t="n">
        <v>53</v>
      </c>
      <c r="C48" s="30" t="n">
        <v>52</v>
      </c>
      <c r="D48" s="30" t="n">
        <v>66</v>
      </c>
      <c r="E48" s="30" t="n">
        <v>65</v>
      </c>
      <c r="F48" s="30" t="n">
        <v>62</v>
      </c>
      <c r="G48" s="30" t="n">
        <v>62</v>
      </c>
      <c r="H48" s="30" t="n">
        <v>67</v>
      </c>
      <c r="I48" s="30" t="n">
        <v>64</v>
      </c>
      <c r="J48" s="30" t="n">
        <v>60</v>
      </c>
      <c r="K48" s="30" t="n">
        <v>63</v>
      </c>
      <c r="L48" s="30" t="n">
        <v>60</v>
      </c>
      <c r="M48" s="30" t="n">
        <v>64</v>
      </c>
    </row>
    <row r="49" customFormat="false" ht="13.5" hidden="false" customHeight="false" outlineLevel="0" collapsed="false">
      <c r="A49" s="29" t="s">
        <v>113</v>
      </c>
      <c r="B49" s="30" t="n">
        <v>240</v>
      </c>
      <c r="C49" s="30" t="n">
        <v>248</v>
      </c>
      <c r="D49" s="30" t="n">
        <v>267</v>
      </c>
      <c r="E49" s="30" t="n">
        <v>260</v>
      </c>
      <c r="F49" s="30" t="n">
        <v>246</v>
      </c>
      <c r="G49" s="30" t="n">
        <v>250</v>
      </c>
      <c r="H49" s="30" t="n">
        <v>224</v>
      </c>
      <c r="I49" s="30" t="n">
        <v>238</v>
      </c>
      <c r="J49" s="30" t="n">
        <v>246</v>
      </c>
      <c r="K49" s="30" t="n">
        <v>264</v>
      </c>
      <c r="L49" s="30" t="n">
        <v>288</v>
      </c>
      <c r="M49" s="30" t="n">
        <v>282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6" activeCellId="0" sqref="A36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20.13"/>
    <col collapsed="false" customWidth="true" hidden="false" outlineLevel="0" max="3" min="2" style="44" width="5.99"/>
    <col collapsed="false" customWidth="true" hidden="false" outlineLevel="0" max="4" min="4" style="44" width="6.7"/>
    <col collapsed="false" customWidth="true" hidden="false" outlineLevel="0" max="5" min="5" style="44" width="6.13"/>
    <col collapsed="false" customWidth="true" hidden="false" outlineLevel="0" max="6" min="6" style="44" width="6.56"/>
    <col collapsed="false" customWidth="true" hidden="false" outlineLevel="0" max="7" min="7" style="44" width="6.13"/>
    <col collapsed="false" customWidth="true" hidden="false" outlineLevel="0" max="9" min="8" style="44" width="5.99"/>
    <col collapsed="false" customWidth="true" hidden="false" outlineLevel="0" max="10" min="10" style="44" width="6.13"/>
    <col collapsed="false" customWidth="true" hidden="false" outlineLevel="0" max="11" min="11" style="44" width="6.28"/>
    <col collapsed="false" customWidth="true" hidden="false" outlineLevel="0" max="12" min="12" style="44" width="5.71"/>
    <col collapsed="false" customWidth="true" hidden="false" outlineLevel="0" max="13" min="13" style="44" width="6.13"/>
    <col collapsed="false" customWidth="true" hidden="false" outlineLevel="0" max="14" min="14" style="44" width="9.14"/>
  </cols>
  <sheetData>
    <row r="2" s="88" customFormat="true" ht="36.75" hidden="false" customHeight="true" outlineLevel="0" collapsed="false">
      <c r="A2" s="10" t="s">
        <v>14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87"/>
    </row>
    <row r="3" s="88" customFormat="true" ht="12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87"/>
    </row>
    <row r="4" s="90" customFormat="true" ht="37.5" hidden="false" customHeight="true" outlineLevel="0" collapsed="false">
      <c r="A4" s="60"/>
      <c r="B4" s="91" t="n">
        <v>39814</v>
      </c>
      <c r="C4" s="91" t="n">
        <v>39845</v>
      </c>
      <c r="D4" s="91" t="n">
        <v>39873</v>
      </c>
      <c r="E4" s="91" t="n">
        <v>39904</v>
      </c>
      <c r="F4" s="91" t="n">
        <v>39934</v>
      </c>
      <c r="G4" s="91" t="n">
        <v>39965</v>
      </c>
      <c r="H4" s="91" t="n">
        <v>39995</v>
      </c>
      <c r="I4" s="91" t="n">
        <v>40026</v>
      </c>
      <c r="J4" s="91" t="n">
        <v>40057</v>
      </c>
      <c r="K4" s="91" t="n">
        <v>40087</v>
      </c>
      <c r="L4" s="91" t="n">
        <v>40118</v>
      </c>
      <c r="M4" s="91" t="n">
        <v>40148</v>
      </c>
      <c r="N4" s="89"/>
    </row>
    <row r="5" customFormat="false" ht="13.5" hidden="false" customHeight="false" outlineLevel="0" collapsed="false">
      <c r="A5" s="27" t="s">
        <v>69</v>
      </c>
      <c r="B5" s="28" t="n">
        <v>2496</v>
      </c>
      <c r="C5" s="28" t="n">
        <v>2683</v>
      </c>
      <c r="D5" s="28" t="n">
        <v>2783</v>
      </c>
      <c r="E5" s="28" t="n">
        <v>2775</v>
      </c>
      <c r="F5" s="28" t="n">
        <v>2716</v>
      </c>
      <c r="G5" s="28" t="n">
        <v>2693</v>
      </c>
      <c r="H5" s="28" t="n">
        <v>2620</v>
      </c>
      <c r="I5" s="28" t="n">
        <v>2626</v>
      </c>
      <c r="J5" s="28" t="n">
        <v>2652</v>
      </c>
      <c r="K5" s="28" t="n">
        <v>2826</v>
      </c>
      <c r="L5" s="28" t="n">
        <v>3099</v>
      </c>
      <c r="M5" s="28" t="n">
        <v>3318</v>
      </c>
    </row>
    <row r="6" customFormat="false" ht="13.5" hidden="false" customHeight="false" outlineLevel="0" collapsed="false">
      <c r="A6" s="27" t="s">
        <v>70</v>
      </c>
      <c r="B6" s="28" t="n">
        <v>157</v>
      </c>
      <c r="C6" s="28" t="n">
        <v>175</v>
      </c>
      <c r="D6" s="28" t="n">
        <v>178</v>
      </c>
      <c r="E6" s="28" t="n">
        <v>184</v>
      </c>
      <c r="F6" s="28" t="n">
        <v>174</v>
      </c>
      <c r="G6" s="28" t="n">
        <v>185</v>
      </c>
      <c r="H6" s="28" t="n">
        <v>180</v>
      </c>
      <c r="I6" s="28" t="n">
        <v>189</v>
      </c>
      <c r="J6" s="28" t="n">
        <v>184</v>
      </c>
      <c r="K6" s="28" t="n">
        <v>210</v>
      </c>
      <c r="L6" s="28" t="n">
        <v>228</v>
      </c>
      <c r="M6" s="28" t="n">
        <v>254</v>
      </c>
    </row>
    <row r="7" customFormat="false" ht="13.5" hidden="false" customHeight="false" outlineLevel="0" collapsed="false">
      <c r="A7" s="29" t="s">
        <v>71</v>
      </c>
      <c r="B7" s="30" t="n">
        <v>18</v>
      </c>
      <c r="C7" s="30" t="n">
        <v>16</v>
      </c>
      <c r="D7" s="30" t="n">
        <v>16</v>
      </c>
      <c r="E7" s="30" t="n">
        <v>17</v>
      </c>
      <c r="F7" s="30" t="n">
        <v>16</v>
      </c>
      <c r="G7" s="30" t="n">
        <v>18</v>
      </c>
      <c r="H7" s="30" t="n">
        <v>17</v>
      </c>
      <c r="I7" s="30" t="n">
        <v>22</v>
      </c>
      <c r="J7" s="30" t="n">
        <v>26</v>
      </c>
      <c r="K7" s="30" t="n">
        <v>31</v>
      </c>
      <c r="L7" s="30" t="n">
        <v>32</v>
      </c>
      <c r="M7" s="30" t="n">
        <v>35</v>
      </c>
    </row>
    <row r="8" customFormat="false" ht="13.5" hidden="false" customHeight="false" outlineLevel="0" collapsed="false">
      <c r="A8" s="29" t="s">
        <v>72</v>
      </c>
      <c r="B8" s="30" t="n">
        <v>53</v>
      </c>
      <c r="C8" s="30" t="n">
        <v>61</v>
      </c>
      <c r="D8" s="30" t="n">
        <v>67</v>
      </c>
      <c r="E8" s="30" t="n">
        <v>69</v>
      </c>
      <c r="F8" s="30" t="n">
        <v>68</v>
      </c>
      <c r="G8" s="30" t="n">
        <v>75</v>
      </c>
      <c r="H8" s="30" t="n">
        <v>69</v>
      </c>
      <c r="I8" s="30" t="n">
        <v>69</v>
      </c>
      <c r="J8" s="30" t="n">
        <v>65</v>
      </c>
      <c r="K8" s="30" t="n">
        <v>76</v>
      </c>
      <c r="L8" s="30" t="n">
        <v>76</v>
      </c>
      <c r="M8" s="30" t="n">
        <v>89</v>
      </c>
    </row>
    <row r="9" customFormat="false" ht="13.5" hidden="false" customHeight="false" outlineLevel="0" collapsed="false">
      <c r="A9" s="29" t="s">
        <v>73</v>
      </c>
      <c r="B9" s="30" t="n">
        <v>43</v>
      </c>
      <c r="C9" s="30" t="n">
        <v>52</v>
      </c>
      <c r="D9" s="30" t="n">
        <v>48</v>
      </c>
      <c r="E9" s="30" t="n">
        <v>52</v>
      </c>
      <c r="F9" s="30" t="n">
        <v>51</v>
      </c>
      <c r="G9" s="30" t="n">
        <v>53</v>
      </c>
      <c r="H9" s="30" t="n">
        <v>51</v>
      </c>
      <c r="I9" s="30" t="n">
        <v>48</v>
      </c>
      <c r="J9" s="30" t="n">
        <v>48</v>
      </c>
      <c r="K9" s="30" t="n">
        <v>49</v>
      </c>
      <c r="L9" s="30" t="n">
        <v>60</v>
      </c>
      <c r="M9" s="30" t="n">
        <v>67</v>
      </c>
    </row>
    <row r="10" customFormat="false" ht="13.5" hidden="false" customHeight="false" outlineLevel="0" collapsed="false">
      <c r="A10" s="29" t="s">
        <v>74</v>
      </c>
      <c r="B10" s="30" t="n">
        <v>43</v>
      </c>
      <c r="C10" s="30" t="n">
        <v>46</v>
      </c>
      <c r="D10" s="30" t="n">
        <v>47</v>
      </c>
      <c r="E10" s="30" t="n">
        <v>46</v>
      </c>
      <c r="F10" s="30" t="n">
        <v>39</v>
      </c>
      <c r="G10" s="30" t="n">
        <v>39</v>
      </c>
      <c r="H10" s="30" t="n">
        <v>43</v>
      </c>
      <c r="I10" s="30" t="n">
        <v>50</v>
      </c>
      <c r="J10" s="30" t="n">
        <v>45</v>
      </c>
      <c r="K10" s="30" t="n">
        <v>54</v>
      </c>
      <c r="L10" s="30" t="n">
        <v>60</v>
      </c>
      <c r="M10" s="30" t="n">
        <v>63</v>
      </c>
    </row>
    <row r="11" customFormat="false" ht="13.5" hidden="false" customHeight="false" outlineLevel="0" collapsed="false">
      <c r="A11" s="27" t="s">
        <v>75</v>
      </c>
      <c r="B11" s="28" t="n">
        <v>410</v>
      </c>
      <c r="C11" s="28" t="n">
        <v>428</v>
      </c>
      <c r="D11" s="28" t="n">
        <v>428</v>
      </c>
      <c r="E11" s="28" t="n">
        <v>454</v>
      </c>
      <c r="F11" s="28" t="n">
        <v>448</v>
      </c>
      <c r="G11" s="28" t="n">
        <v>441</v>
      </c>
      <c r="H11" s="28" t="n">
        <v>432</v>
      </c>
      <c r="I11" s="28" t="n">
        <v>439</v>
      </c>
      <c r="J11" s="28" t="n">
        <v>444</v>
      </c>
      <c r="K11" s="28" t="n">
        <v>474</v>
      </c>
      <c r="L11" s="28" t="n">
        <v>512</v>
      </c>
      <c r="M11" s="28" t="n">
        <v>564</v>
      </c>
    </row>
    <row r="12" customFormat="false" ht="13.5" hidden="false" customHeight="false" outlineLevel="0" collapsed="false">
      <c r="A12" s="29" t="s">
        <v>76</v>
      </c>
      <c r="B12" s="30" t="n">
        <v>54</v>
      </c>
      <c r="C12" s="30" t="n">
        <v>52</v>
      </c>
      <c r="D12" s="30" t="n">
        <v>48</v>
      </c>
      <c r="E12" s="30" t="n">
        <v>51</v>
      </c>
      <c r="F12" s="30" t="n">
        <v>44</v>
      </c>
      <c r="G12" s="30" t="n">
        <v>49</v>
      </c>
      <c r="H12" s="30" t="n">
        <v>53</v>
      </c>
      <c r="I12" s="30" t="n">
        <v>48</v>
      </c>
      <c r="J12" s="30" t="n">
        <v>48</v>
      </c>
      <c r="K12" s="30" t="n">
        <v>43</v>
      </c>
      <c r="L12" s="30" t="n">
        <v>47</v>
      </c>
      <c r="M12" s="30" t="n">
        <v>54</v>
      </c>
    </row>
    <row r="13" customFormat="false" ht="13.5" hidden="false" customHeight="false" outlineLevel="0" collapsed="false">
      <c r="A13" s="29" t="s">
        <v>77</v>
      </c>
      <c r="B13" s="30" t="n">
        <v>37</v>
      </c>
      <c r="C13" s="30" t="n">
        <v>42</v>
      </c>
      <c r="D13" s="30" t="n">
        <v>47</v>
      </c>
      <c r="E13" s="30" t="n">
        <v>41</v>
      </c>
      <c r="F13" s="30" t="n">
        <v>34</v>
      </c>
      <c r="G13" s="30" t="n">
        <v>33</v>
      </c>
      <c r="H13" s="30" t="n">
        <v>35</v>
      </c>
      <c r="I13" s="30" t="n">
        <v>36</v>
      </c>
      <c r="J13" s="30" t="n">
        <v>35</v>
      </c>
      <c r="K13" s="30" t="n">
        <v>38</v>
      </c>
      <c r="L13" s="30" t="n">
        <v>45</v>
      </c>
      <c r="M13" s="30" t="n">
        <v>49</v>
      </c>
    </row>
    <row r="14" customFormat="false" ht="13.5" hidden="false" customHeight="false" outlineLevel="0" collapsed="false">
      <c r="A14" s="29" t="s">
        <v>78</v>
      </c>
      <c r="B14" s="30" t="n">
        <v>286</v>
      </c>
      <c r="C14" s="30" t="n">
        <v>300</v>
      </c>
      <c r="D14" s="30" t="n">
        <v>302</v>
      </c>
      <c r="E14" s="30" t="n">
        <v>327</v>
      </c>
      <c r="F14" s="30" t="n">
        <v>336</v>
      </c>
      <c r="G14" s="30" t="n">
        <v>322</v>
      </c>
      <c r="H14" s="30" t="n">
        <v>305</v>
      </c>
      <c r="I14" s="30" t="n">
        <v>310</v>
      </c>
      <c r="J14" s="30" t="n">
        <v>316</v>
      </c>
      <c r="K14" s="30" t="n">
        <v>344</v>
      </c>
      <c r="L14" s="30" t="n">
        <v>362</v>
      </c>
      <c r="M14" s="30" t="n">
        <v>401</v>
      </c>
    </row>
    <row r="15" customFormat="false" ht="13.5" hidden="false" customHeight="false" outlineLevel="0" collapsed="false">
      <c r="A15" s="29" t="s">
        <v>79</v>
      </c>
      <c r="B15" s="30" t="n">
        <v>33</v>
      </c>
      <c r="C15" s="30" t="n">
        <v>34</v>
      </c>
      <c r="D15" s="30" t="n">
        <v>31</v>
      </c>
      <c r="E15" s="30" t="n">
        <v>35</v>
      </c>
      <c r="F15" s="30" t="n">
        <v>34</v>
      </c>
      <c r="G15" s="30" t="n">
        <v>37</v>
      </c>
      <c r="H15" s="30" t="n">
        <v>39</v>
      </c>
      <c r="I15" s="30" t="n">
        <v>45</v>
      </c>
      <c r="J15" s="30" t="n">
        <v>45</v>
      </c>
      <c r="K15" s="30" t="n">
        <v>49</v>
      </c>
      <c r="L15" s="30" t="n">
        <v>58</v>
      </c>
      <c r="M15" s="30" t="n">
        <v>60</v>
      </c>
    </row>
    <row r="16" customFormat="false" ht="13.5" hidden="false" customHeight="false" outlineLevel="0" collapsed="false">
      <c r="A16" s="27" t="s">
        <v>80</v>
      </c>
      <c r="B16" s="28" t="n">
        <v>495</v>
      </c>
      <c r="C16" s="28" t="n">
        <v>535</v>
      </c>
      <c r="D16" s="28" t="n">
        <v>564</v>
      </c>
      <c r="E16" s="28" t="n">
        <v>554</v>
      </c>
      <c r="F16" s="28" t="n">
        <v>552</v>
      </c>
      <c r="G16" s="28" t="n">
        <v>529</v>
      </c>
      <c r="H16" s="28" t="n">
        <v>513</v>
      </c>
      <c r="I16" s="28" t="n">
        <v>513</v>
      </c>
      <c r="J16" s="28" t="n">
        <v>517</v>
      </c>
      <c r="K16" s="28" t="n">
        <v>539</v>
      </c>
      <c r="L16" s="28" t="n">
        <v>591</v>
      </c>
      <c r="M16" s="28" t="n">
        <v>600</v>
      </c>
    </row>
    <row r="17" customFormat="false" ht="13.5" hidden="false" customHeight="false" outlineLevel="0" collapsed="false">
      <c r="A17" s="29" t="s">
        <v>81</v>
      </c>
      <c r="B17" s="30" t="n">
        <v>80</v>
      </c>
      <c r="C17" s="30" t="n">
        <v>87</v>
      </c>
      <c r="D17" s="30" t="n">
        <v>93</v>
      </c>
      <c r="E17" s="30" t="n">
        <v>87</v>
      </c>
      <c r="F17" s="30" t="n">
        <v>82</v>
      </c>
      <c r="G17" s="30" t="n">
        <v>78</v>
      </c>
      <c r="H17" s="30" t="n">
        <v>75</v>
      </c>
      <c r="I17" s="30" t="n">
        <v>77</v>
      </c>
      <c r="J17" s="30" t="n">
        <v>76</v>
      </c>
      <c r="K17" s="30" t="n">
        <v>81</v>
      </c>
      <c r="L17" s="30" t="n">
        <v>93</v>
      </c>
      <c r="M17" s="30" t="n">
        <v>102</v>
      </c>
    </row>
    <row r="18" customFormat="false" ht="13.5" hidden="false" customHeight="false" outlineLevel="0" collapsed="false">
      <c r="A18" s="29" t="s">
        <v>82</v>
      </c>
      <c r="B18" s="30" t="n">
        <v>30</v>
      </c>
      <c r="C18" s="30" t="n">
        <v>35</v>
      </c>
      <c r="D18" s="30" t="n">
        <v>37</v>
      </c>
      <c r="E18" s="30" t="n">
        <v>37</v>
      </c>
      <c r="F18" s="30" t="n">
        <v>34</v>
      </c>
      <c r="G18" s="30" t="n">
        <v>30</v>
      </c>
      <c r="H18" s="30" t="n">
        <v>28</v>
      </c>
      <c r="I18" s="30" t="n">
        <v>29</v>
      </c>
      <c r="J18" s="30" t="n">
        <v>31</v>
      </c>
      <c r="K18" s="30" t="n">
        <v>34</v>
      </c>
      <c r="L18" s="30" t="n">
        <v>47</v>
      </c>
      <c r="M18" s="30" t="n">
        <v>43</v>
      </c>
    </row>
    <row r="19" customFormat="false" ht="13.5" hidden="false" customHeight="false" outlineLevel="0" collapsed="false">
      <c r="A19" s="29" t="s">
        <v>83</v>
      </c>
      <c r="B19" s="30" t="n">
        <v>112</v>
      </c>
      <c r="C19" s="30" t="n">
        <v>122</v>
      </c>
      <c r="D19" s="30" t="n">
        <v>120</v>
      </c>
      <c r="E19" s="30" t="n">
        <v>127</v>
      </c>
      <c r="F19" s="30" t="n">
        <v>119</v>
      </c>
      <c r="G19" s="30" t="n">
        <v>111</v>
      </c>
      <c r="H19" s="30" t="n">
        <v>107</v>
      </c>
      <c r="I19" s="30" t="n">
        <v>103</v>
      </c>
      <c r="J19" s="30" t="n">
        <v>102</v>
      </c>
      <c r="K19" s="30" t="n">
        <v>97</v>
      </c>
      <c r="L19" s="30" t="n">
        <v>102</v>
      </c>
      <c r="M19" s="30" t="n">
        <v>106</v>
      </c>
    </row>
    <row r="20" customFormat="false" ht="13.5" hidden="false" customHeight="false" outlineLevel="0" collapsed="false">
      <c r="A20" s="29" t="s">
        <v>84</v>
      </c>
      <c r="B20" s="30" t="n">
        <v>273</v>
      </c>
      <c r="C20" s="30" t="n">
        <v>291</v>
      </c>
      <c r="D20" s="30" t="n">
        <v>314</v>
      </c>
      <c r="E20" s="30" t="n">
        <v>303</v>
      </c>
      <c r="F20" s="30" t="n">
        <v>317</v>
      </c>
      <c r="G20" s="30" t="n">
        <v>310</v>
      </c>
      <c r="H20" s="30" t="n">
        <v>303</v>
      </c>
      <c r="I20" s="30" t="n">
        <v>304</v>
      </c>
      <c r="J20" s="30" t="n">
        <v>308</v>
      </c>
      <c r="K20" s="30" t="n">
        <v>327</v>
      </c>
      <c r="L20" s="30" t="n">
        <v>349</v>
      </c>
      <c r="M20" s="30" t="n">
        <v>349</v>
      </c>
    </row>
    <row r="21" customFormat="false" ht="13.5" hidden="false" customHeight="false" outlineLevel="0" collapsed="false">
      <c r="A21" s="27" t="s">
        <v>85</v>
      </c>
      <c r="B21" s="28" t="n">
        <v>328</v>
      </c>
      <c r="C21" s="28" t="n">
        <v>357</v>
      </c>
      <c r="D21" s="28" t="n">
        <v>366</v>
      </c>
      <c r="E21" s="28" t="n">
        <v>358</v>
      </c>
      <c r="F21" s="28" t="n">
        <v>346</v>
      </c>
      <c r="G21" s="28" t="n">
        <v>347</v>
      </c>
      <c r="H21" s="28" t="n">
        <v>339</v>
      </c>
      <c r="I21" s="28" t="n">
        <v>332</v>
      </c>
      <c r="J21" s="28" t="n">
        <v>343</v>
      </c>
      <c r="K21" s="28" t="n">
        <v>346</v>
      </c>
      <c r="L21" s="28" t="n">
        <v>378</v>
      </c>
      <c r="M21" s="28" t="n">
        <v>414</v>
      </c>
    </row>
    <row r="22" customFormat="false" ht="13.5" hidden="false" customHeight="false" outlineLevel="0" collapsed="false">
      <c r="A22" s="29" t="s">
        <v>86</v>
      </c>
      <c r="B22" s="30" t="n">
        <v>45</v>
      </c>
      <c r="C22" s="30" t="n">
        <v>49</v>
      </c>
      <c r="D22" s="30" t="n">
        <v>59</v>
      </c>
      <c r="E22" s="30" t="n">
        <v>52</v>
      </c>
      <c r="F22" s="30" t="n">
        <v>51</v>
      </c>
      <c r="G22" s="30" t="n">
        <v>51</v>
      </c>
      <c r="H22" s="30" t="n">
        <v>47</v>
      </c>
      <c r="I22" s="30" t="n">
        <v>42</v>
      </c>
      <c r="J22" s="30" t="n">
        <v>51</v>
      </c>
      <c r="K22" s="30" t="n">
        <v>55</v>
      </c>
      <c r="L22" s="30" t="n">
        <v>59</v>
      </c>
      <c r="M22" s="30" t="n">
        <v>60</v>
      </c>
    </row>
    <row r="23" customFormat="false" ht="13.5" hidden="false" customHeight="false" outlineLevel="0" collapsed="false">
      <c r="A23" s="29" t="s">
        <v>87</v>
      </c>
      <c r="B23" s="30" t="n">
        <v>104</v>
      </c>
      <c r="C23" s="30" t="n">
        <v>121</v>
      </c>
      <c r="D23" s="30" t="n">
        <v>115</v>
      </c>
      <c r="E23" s="30" t="n">
        <v>115</v>
      </c>
      <c r="F23" s="30" t="n">
        <v>113</v>
      </c>
      <c r="G23" s="30" t="n">
        <v>120</v>
      </c>
      <c r="H23" s="30" t="n">
        <v>116</v>
      </c>
      <c r="I23" s="30" t="n">
        <v>123</v>
      </c>
      <c r="J23" s="30" t="n">
        <v>117</v>
      </c>
      <c r="K23" s="30" t="n">
        <v>113</v>
      </c>
      <c r="L23" s="30" t="n">
        <v>116</v>
      </c>
      <c r="M23" s="30" t="n">
        <v>137</v>
      </c>
    </row>
    <row r="24" customFormat="false" ht="13.5" hidden="false" customHeight="false" outlineLevel="0" collapsed="false">
      <c r="A24" s="29" t="s">
        <v>88</v>
      </c>
      <c r="B24" s="30" t="n">
        <v>179</v>
      </c>
      <c r="C24" s="30" t="n">
        <v>187</v>
      </c>
      <c r="D24" s="30" t="n">
        <v>192</v>
      </c>
      <c r="E24" s="30" t="n">
        <v>191</v>
      </c>
      <c r="F24" s="30" t="n">
        <v>182</v>
      </c>
      <c r="G24" s="30" t="n">
        <v>176</v>
      </c>
      <c r="H24" s="30" t="n">
        <v>176</v>
      </c>
      <c r="I24" s="30" t="n">
        <v>167</v>
      </c>
      <c r="J24" s="30" t="n">
        <v>175</v>
      </c>
      <c r="K24" s="30" t="n">
        <v>178</v>
      </c>
      <c r="L24" s="30" t="n">
        <v>203</v>
      </c>
      <c r="M24" s="30" t="n">
        <v>217</v>
      </c>
    </row>
    <row r="25" customFormat="false" ht="13.5" hidden="false" customHeight="false" outlineLevel="0" collapsed="false">
      <c r="A25" s="27" t="s">
        <v>89</v>
      </c>
      <c r="B25" s="28" t="n">
        <v>304</v>
      </c>
      <c r="C25" s="28" t="n">
        <v>330</v>
      </c>
      <c r="D25" s="28" t="n">
        <v>359</v>
      </c>
      <c r="E25" s="28" t="n">
        <v>346</v>
      </c>
      <c r="F25" s="28" t="n">
        <v>356</v>
      </c>
      <c r="G25" s="28" t="n">
        <v>347</v>
      </c>
      <c r="H25" s="28" t="n">
        <v>324</v>
      </c>
      <c r="I25" s="28" t="n">
        <v>315</v>
      </c>
      <c r="J25" s="28" t="n">
        <v>298</v>
      </c>
      <c r="K25" s="28" t="n">
        <v>331</v>
      </c>
      <c r="L25" s="28" t="n">
        <v>369</v>
      </c>
      <c r="M25" s="28" t="n">
        <v>381</v>
      </c>
    </row>
    <row r="26" customFormat="false" ht="13.5" hidden="false" customHeight="false" outlineLevel="0" collapsed="false">
      <c r="A26" s="29" t="s">
        <v>90</v>
      </c>
      <c r="B26" s="30" t="n">
        <v>31</v>
      </c>
      <c r="C26" s="30" t="n">
        <v>25</v>
      </c>
      <c r="D26" s="30" t="n">
        <v>30</v>
      </c>
      <c r="E26" s="30" t="n">
        <v>28</v>
      </c>
      <c r="F26" s="30" t="n">
        <v>34</v>
      </c>
      <c r="G26" s="30" t="n">
        <v>36</v>
      </c>
      <c r="H26" s="30" t="n">
        <v>31</v>
      </c>
      <c r="I26" s="30" t="n">
        <v>28</v>
      </c>
      <c r="J26" s="30" t="n">
        <v>23</v>
      </c>
      <c r="K26" s="30" t="n">
        <v>26</v>
      </c>
      <c r="L26" s="30" t="n">
        <v>38</v>
      </c>
      <c r="M26" s="30" t="n">
        <v>35</v>
      </c>
    </row>
    <row r="27" customFormat="false" ht="13.5" hidden="false" customHeight="false" outlineLevel="0" collapsed="false">
      <c r="A27" s="29" t="s">
        <v>91</v>
      </c>
      <c r="B27" s="30" t="n">
        <v>110</v>
      </c>
      <c r="C27" s="30" t="n">
        <v>132</v>
      </c>
      <c r="D27" s="30" t="n">
        <v>136</v>
      </c>
      <c r="E27" s="30" t="n">
        <v>127</v>
      </c>
      <c r="F27" s="30" t="n">
        <v>128</v>
      </c>
      <c r="G27" s="30" t="n">
        <v>116</v>
      </c>
      <c r="H27" s="30" t="n">
        <v>118</v>
      </c>
      <c r="I27" s="30" t="n">
        <v>121</v>
      </c>
      <c r="J27" s="30" t="n">
        <v>118</v>
      </c>
      <c r="K27" s="30" t="n">
        <v>129</v>
      </c>
      <c r="L27" s="30" t="n">
        <v>146</v>
      </c>
      <c r="M27" s="30" t="n">
        <v>156</v>
      </c>
    </row>
    <row r="28" customFormat="false" ht="13.5" hidden="false" customHeight="false" outlineLevel="0" collapsed="false">
      <c r="A28" s="29" t="s">
        <v>92</v>
      </c>
      <c r="B28" s="30" t="n">
        <v>5</v>
      </c>
      <c r="C28" s="30" t="n">
        <v>4</v>
      </c>
      <c r="D28" s="30" t="n">
        <v>2</v>
      </c>
      <c r="E28" s="30" t="n">
        <v>3</v>
      </c>
      <c r="F28" s="30" t="n">
        <v>7</v>
      </c>
      <c r="G28" s="30" t="n">
        <v>7</v>
      </c>
      <c r="H28" s="30" t="n">
        <v>4</v>
      </c>
      <c r="I28" s="30" t="n">
        <v>5</v>
      </c>
      <c r="J28" s="30" t="n">
        <v>8</v>
      </c>
      <c r="K28" s="30" t="n">
        <v>7</v>
      </c>
      <c r="L28" s="30" t="n">
        <v>8</v>
      </c>
      <c r="M28" s="30" t="n">
        <v>4</v>
      </c>
    </row>
    <row r="29" customFormat="false" ht="13.5" hidden="false" customHeight="false" outlineLevel="0" collapsed="false">
      <c r="A29" s="29" t="s">
        <v>93</v>
      </c>
      <c r="B29" s="30" t="n">
        <v>82</v>
      </c>
      <c r="C29" s="30" t="n">
        <v>82</v>
      </c>
      <c r="D29" s="30" t="n">
        <v>90</v>
      </c>
      <c r="E29" s="30" t="n">
        <v>95</v>
      </c>
      <c r="F29" s="30" t="n">
        <v>101</v>
      </c>
      <c r="G29" s="30" t="n">
        <v>101</v>
      </c>
      <c r="H29" s="30" t="n">
        <v>91</v>
      </c>
      <c r="I29" s="30" t="n">
        <v>91</v>
      </c>
      <c r="J29" s="30" t="n">
        <v>85</v>
      </c>
      <c r="K29" s="30" t="n">
        <v>90</v>
      </c>
      <c r="L29" s="30" t="n">
        <v>94</v>
      </c>
      <c r="M29" s="30" t="n">
        <v>96</v>
      </c>
    </row>
    <row r="30" customFormat="false" ht="13.5" hidden="false" customHeight="false" outlineLevel="0" collapsed="false">
      <c r="A30" s="29" t="s">
        <v>94</v>
      </c>
      <c r="B30" s="30" t="n">
        <v>48</v>
      </c>
      <c r="C30" s="30" t="n">
        <v>53</v>
      </c>
      <c r="D30" s="30" t="n">
        <v>58</v>
      </c>
      <c r="E30" s="30" t="n">
        <v>55</v>
      </c>
      <c r="F30" s="30" t="n">
        <v>46</v>
      </c>
      <c r="G30" s="30" t="n">
        <v>49</v>
      </c>
      <c r="H30" s="30" t="n">
        <v>43</v>
      </c>
      <c r="I30" s="30" t="n">
        <v>38</v>
      </c>
      <c r="J30" s="30" t="n">
        <v>29</v>
      </c>
      <c r="K30" s="30" t="n">
        <v>40</v>
      </c>
      <c r="L30" s="30" t="n">
        <v>45</v>
      </c>
      <c r="M30" s="30" t="n">
        <v>53</v>
      </c>
    </row>
    <row r="31" customFormat="false" ht="13.5" hidden="false" customHeight="false" outlineLevel="0" collapsed="false">
      <c r="A31" s="29" t="s">
        <v>95</v>
      </c>
      <c r="B31" s="30" t="n">
        <v>28</v>
      </c>
      <c r="C31" s="30" t="n">
        <v>34</v>
      </c>
      <c r="D31" s="30" t="n">
        <v>43</v>
      </c>
      <c r="E31" s="30" t="n">
        <v>38</v>
      </c>
      <c r="F31" s="30" t="n">
        <v>40</v>
      </c>
      <c r="G31" s="30" t="n">
        <v>38</v>
      </c>
      <c r="H31" s="30" t="n">
        <v>37</v>
      </c>
      <c r="I31" s="30" t="n">
        <v>32</v>
      </c>
      <c r="J31" s="30" t="n">
        <v>35</v>
      </c>
      <c r="K31" s="30" t="n">
        <v>39</v>
      </c>
      <c r="L31" s="30" t="n">
        <v>38</v>
      </c>
      <c r="M31" s="30" t="n">
        <v>37</v>
      </c>
    </row>
    <row r="32" customFormat="false" ht="13.5" hidden="false" customHeight="false" outlineLevel="0" collapsed="false">
      <c r="A32" s="27" t="s">
        <v>96</v>
      </c>
      <c r="B32" s="28" t="n">
        <v>311</v>
      </c>
      <c r="C32" s="28" t="n">
        <v>338</v>
      </c>
      <c r="D32" s="28" t="n">
        <v>347</v>
      </c>
      <c r="E32" s="28" t="n">
        <v>336</v>
      </c>
      <c r="F32" s="28" t="n">
        <v>327</v>
      </c>
      <c r="G32" s="28" t="n">
        <v>328</v>
      </c>
      <c r="H32" s="28" t="n">
        <v>320</v>
      </c>
      <c r="I32" s="28" t="n">
        <v>315</v>
      </c>
      <c r="J32" s="28" t="n">
        <v>345</v>
      </c>
      <c r="K32" s="28" t="n">
        <v>365</v>
      </c>
      <c r="L32" s="28" t="n">
        <v>400</v>
      </c>
      <c r="M32" s="28" t="n">
        <v>454</v>
      </c>
    </row>
    <row r="33" customFormat="false" ht="13.5" hidden="false" customHeight="false" outlineLevel="0" collapsed="false">
      <c r="A33" s="29" t="s">
        <v>97</v>
      </c>
      <c r="B33" s="30" t="n">
        <v>41</v>
      </c>
      <c r="C33" s="30" t="n">
        <v>42</v>
      </c>
      <c r="D33" s="30" t="n">
        <v>45</v>
      </c>
      <c r="E33" s="30" t="n">
        <v>44</v>
      </c>
      <c r="F33" s="30" t="n">
        <v>46</v>
      </c>
      <c r="G33" s="30" t="n">
        <v>47</v>
      </c>
      <c r="H33" s="30" t="n">
        <v>43</v>
      </c>
      <c r="I33" s="30" t="n">
        <v>41</v>
      </c>
      <c r="J33" s="30" t="n">
        <v>47</v>
      </c>
      <c r="K33" s="30" t="n">
        <v>47</v>
      </c>
      <c r="L33" s="30" t="n">
        <v>49</v>
      </c>
      <c r="M33" s="30" t="n">
        <v>48</v>
      </c>
    </row>
    <row r="34" customFormat="false" ht="13.5" hidden="false" customHeight="false" outlineLevel="0" collapsed="false">
      <c r="A34" s="29" t="s">
        <v>98</v>
      </c>
      <c r="B34" s="30" t="n">
        <v>21</v>
      </c>
      <c r="C34" s="30" t="n">
        <v>26</v>
      </c>
      <c r="D34" s="30" t="n">
        <v>19</v>
      </c>
      <c r="E34" s="30" t="n">
        <v>22</v>
      </c>
      <c r="F34" s="30" t="n">
        <v>19</v>
      </c>
      <c r="G34" s="30" t="n">
        <v>21</v>
      </c>
      <c r="H34" s="30" t="n">
        <v>26</v>
      </c>
      <c r="I34" s="30" t="n">
        <v>25</v>
      </c>
      <c r="J34" s="30" t="n">
        <v>25</v>
      </c>
      <c r="K34" s="30" t="n">
        <v>27</v>
      </c>
      <c r="L34" s="30" t="n">
        <v>31</v>
      </c>
      <c r="M34" s="30" t="n">
        <v>40</v>
      </c>
    </row>
    <row r="35" customFormat="false" ht="13.5" hidden="false" customHeight="false" outlineLevel="0" collapsed="false">
      <c r="A35" s="29" t="s">
        <v>99</v>
      </c>
      <c r="B35" s="30" t="n">
        <v>84</v>
      </c>
      <c r="C35" s="30" t="n">
        <v>92</v>
      </c>
      <c r="D35" s="30" t="n">
        <v>94</v>
      </c>
      <c r="E35" s="30" t="n">
        <v>95</v>
      </c>
      <c r="F35" s="30" t="n">
        <v>88</v>
      </c>
      <c r="G35" s="30" t="n">
        <v>86</v>
      </c>
      <c r="H35" s="30" t="n">
        <v>81</v>
      </c>
      <c r="I35" s="30" t="n">
        <v>82</v>
      </c>
      <c r="J35" s="30" t="n">
        <v>82</v>
      </c>
      <c r="K35" s="30" t="n">
        <v>103</v>
      </c>
      <c r="L35" s="30" t="n">
        <v>117</v>
      </c>
      <c r="M35" s="30" t="n">
        <v>137</v>
      </c>
    </row>
    <row r="36" customFormat="false" ht="13.5" hidden="false" customHeight="false" outlineLevel="0" collapsed="false">
      <c r="A36" s="29" t="s">
        <v>100</v>
      </c>
      <c r="B36" s="30" t="n">
        <v>71</v>
      </c>
      <c r="C36" s="30" t="n">
        <v>72</v>
      </c>
      <c r="D36" s="30" t="n">
        <v>77</v>
      </c>
      <c r="E36" s="30" t="n">
        <v>82</v>
      </c>
      <c r="F36" s="30" t="n">
        <v>92</v>
      </c>
      <c r="G36" s="30" t="n">
        <v>97</v>
      </c>
      <c r="H36" s="30" t="n">
        <v>96</v>
      </c>
      <c r="I36" s="30" t="n">
        <v>93</v>
      </c>
      <c r="J36" s="30" t="n">
        <v>96</v>
      </c>
      <c r="K36" s="30" t="n">
        <v>98</v>
      </c>
      <c r="L36" s="30" t="n">
        <v>101</v>
      </c>
      <c r="M36" s="30" t="n">
        <v>105</v>
      </c>
    </row>
    <row r="37" customFormat="false" ht="13.5" hidden="false" customHeight="false" outlineLevel="0" collapsed="false">
      <c r="A37" s="29" t="s">
        <v>101</v>
      </c>
      <c r="B37" s="30" t="n">
        <v>69</v>
      </c>
      <c r="C37" s="30" t="n">
        <v>77</v>
      </c>
      <c r="D37" s="30" t="n">
        <v>79</v>
      </c>
      <c r="E37" s="30" t="n">
        <v>63</v>
      </c>
      <c r="F37" s="30" t="n">
        <v>58</v>
      </c>
      <c r="G37" s="30" t="n">
        <v>57</v>
      </c>
      <c r="H37" s="30" t="n">
        <v>55</v>
      </c>
      <c r="I37" s="30" t="n">
        <v>51</v>
      </c>
      <c r="J37" s="30" t="n">
        <v>71</v>
      </c>
      <c r="K37" s="30" t="n">
        <v>69</v>
      </c>
      <c r="L37" s="30" t="n">
        <v>79</v>
      </c>
      <c r="M37" s="30" t="n">
        <v>94</v>
      </c>
    </row>
    <row r="38" customFormat="false" ht="13.5" hidden="false" customHeight="false" outlineLevel="0" collapsed="false">
      <c r="A38" s="29" t="s">
        <v>102</v>
      </c>
      <c r="B38" s="30" t="n">
        <v>25</v>
      </c>
      <c r="C38" s="30" t="n">
        <v>29</v>
      </c>
      <c r="D38" s="30" t="n">
        <v>33</v>
      </c>
      <c r="E38" s="30" t="n">
        <v>30</v>
      </c>
      <c r="F38" s="30" t="n">
        <v>24</v>
      </c>
      <c r="G38" s="30" t="n">
        <v>20</v>
      </c>
      <c r="H38" s="30" t="n">
        <v>19</v>
      </c>
      <c r="I38" s="30" t="n">
        <v>23</v>
      </c>
      <c r="J38" s="30" t="n">
        <v>24</v>
      </c>
      <c r="K38" s="30" t="n">
        <v>21</v>
      </c>
      <c r="L38" s="30" t="n">
        <v>23</v>
      </c>
      <c r="M38" s="30" t="n">
        <v>30</v>
      </c>
    </row>
    <row r="39" customFormat="false" ht="13.5" hidden="false" customHeight="false" outlineLevel="0" collapsed="false">
      <c r="A39" s="27" t="s">
        <v>103</v>
      </c>
      <c r="B39" s="28" t="n">
        <v>386</v>
      </c>
      <c r="C39" s="28" t="n">
        <v>397</v>
      </c>
      <c r="D39" s="28" t="n">
        <v>430</v>
      </c>
      <c r="E39" s="28" t="n">
        <v>415</v>
      </c>
      <c r="F39" s="28" t="n">
        <v>409</v>
      </c>
      <c r="G39" s="28" t="n">
        <v>397</v>
      </c>
      <c r="H39" s="28" t="n">
        <v>402</v>
      </c>
      <c r="I39" s="28" t="n">
        <v>410</v>
      </c>
      <c r="J39" s="28" t="n">
        <v>413</v>
      </c>
      <c r="K39" s="28" t="n">
        <v>430</v>
      </c>
      <c r="L39" s="28" t="n">
        <v>471</v>
      </c>
      <c r="M39" s="28" t="n">
        <v>504</v>
      </c>
    </row>
    <row r="40" customFormat="false" ht="13.5" hidden="false" customHeight="false" outlineLevel="0" collapsed="false">
      <c r="A40" s="29" t="s">
        <v>104</v>
      </c>
      <c r="B40" s="31" t="n">
        <v>74</v>
      </c>
      <c r="C40" s="31" t="n">
        <v>83</v>
      </c>
      <c r="D40" s="31" t="n">
        <v>101</v>
      </c>
      <c r="E40" s="31" t="n">
        <v>93</v>
      </c>
      <c r="F40" s="31" t="n">
        <v>95</v>
      </c>
      <c r="G40" s="31" t="n">
        <v>91</v>
      </c>
      <c r="H40" s="31" t="n">
        <v>90</v>
      </c>
      <c r="I40" s="31" t="n">
        <v>96</v>
      </c>
      <c r="J40" s="31" t="n">
        <v>97</v>
      </c>
      <c r="K40" s="31" t="n">
        <v>107</v>
      </c>
      <c r="L40" s="31" t="n">
        <v>127</v>
      </c>
      <c r="M40" s="31" t="n">
        <v>126</v>
      </c>
    </row>
    <row r="41" customFormat="false" ht="13.5" hidden="false" customHeight="false" outlineLevel="0" collapsed="false">
      <c r="A41" s="29" t="s">
        <v>105</v>
      </c>
      <c r="B41" s="30" t="n">
        <v>112</v>
      </c>
      <c r="C41" s="30" t="n">
        <v>109</v>
      </c>
      <c r="D41" s="30" t="n">
        <v>124</v>
      </c>
      <c r="E41" s="30" t="n">
        <v>120</v>
      </c>
      <c r="F41" s="30" t="n">
        <v>115</v>
      </c>
      <c r="G41" s="30" t="n">
        <v>116</v>
      </c>
      <c r="H41" s="30" t="n">
        <v>107</v>
      </c>
      <c r="I41" s="30" t="n">
        <v>108</v>
      </c>
      <c r="J41" s="30" t="n">
        <v>115</v>
      </c>
      <c r="K41" s="30" t="n">
        <v>113</v>
      </c>
      <c r="L41" s="30" t="n">
        <v>124</v>
      </c>
      <c r="M41" s="30" t="n">
        <v>138</v>
      </c>
    </row>
    <row r="42" customFormat="false" ht="13.5" hidden="false" customHeight="false" outlineLevel="0" collapsed="false">
      <c r="A42" s="29" t="s">
        <v>106</v>
      </c>
      <c r="B42" s="30" t="n">
        <v>119</v>
      </c>
      <c r="C42" s="30" t="n">
        <v>119</v>
      </c>
      <c r="D42" s="30" t="n">
        <v>105</v>
      </c>
      <c r="E42" s="30" t="n">
        <v>93</v>
      </c>
      <c r="F42" s="30" t="n">
        <v>103</v>
      </c>
      <c r="G42" s="30" t="n">
        <v>102</v>
      </c>
      <c r="H42" s="30" t="n">
        <v>114</v>
      </c>
      <c r="I42" s="30" t="n">
        <v>112</v>
      </c>
      <c r="J42" s="30" t="n">
        <v>110</v>
      </c>
      <c r="K42" s="30" t="n">
        <v>115</v>
      </c>
      <c r="L42" s="30" t="n">
        <v>125</v>
      </c>
      <c r="M42" s="30" t="n">
        <v>140</v>
      </c>
    </row>
    <row r="43" customFormat="false" ht="13.5" hidden="false" customHeight="false" outlineLevel="0" collapsed="false">
      <c r="A43" s="29" t="s">
        <v>107</v>
      </c>
      <c r="B43" s="30" t="n">
        <v>24</v>
      </c>
      <c r="C43" s="30" t="n">
        <v>27</v>
      </c>
      <c r="D43" s="30" t="n">
        <v>37</v>
      </c>
      <c r="E43" s="30" t="n">
        <v>41</v>
      </c>
      <c r="F43" s="30" t="n">
        <v>39</v>
      </c>
      <c r="G43" s="30" t="n">
        <v>30</v>
      </c>
      <c r="H43" s="30" t="n">
        <v>30</v>
      </c>
      <c r="I43" s="30" t="n">
        <v>26</v>
      </c>
      <c r="J43" s="30" t="n">
        <v>23</v>
      </c>
      <c r="K43" s="30" t="n">
        <v>22</v>
      </c>
      <c r="L43" s="30" t="n">
        <v>27</v>
      </c>
      <c r="M43" s="30" t="n">
        <v>33</v>
      </c>
    </row>
    <row r="44" customFormat="false" ht="13.5" hidden="false" customHeight="false" outlineLevel="0" collapsed="false">
      <c r="A44" s="29" t="s">
        <v>108</v>
      </c>
      <c r="B44" s="30" t="n">
        <v>57</v>
      </c>
      <c r="C44" s="30" t="n">
        <v>59</v>
      </c>
      <c r="D44" s="30" t="n">
        <v>63</v>
      </c>
      <c r="E44" s="30" t="n">
        <v>68</v>
      </c>
      <c r="F44" s="30" t="n">
        <v>57</v>
      </c>
      <c r="G44" s="30" t="n">
        <v>58</v>
      </c>
      <c r="H44" s="30" t="n">
        <v>61</v>
      </c>
      <c r="I44" s="30" t="n">
        <v>68</v>
      </c>
      <c r="J44" s="30" t="n">
        <v>68</v>
      </c>
      <c r="K44" s="30" t="n">
        <v>73</v>
      </c>
      <c r="L44" s="30" t="n">
        <v>68</v>
      </c>
      <c r="M44" s="30" t="n">
        <v>67</v>
      </c>
    </row>
    <row r="45" customFormat="false" ht="13.5" hidden="false" customHeight="false" outlineLevel="0" collapsed="false">
      <c r="A45" s="27" t="s">
        <v>109</v>
      </c>
      <c r="B45" s="28" t="n">
        <v>105</v>
      </c>
      <c r="C45" s="28" t="n">
        <v>123</v>
      </c>
      <c r="D45" s="28" t="n">
        <v>111</v>
      </c>
      <c r="E45" s="28" t="n">
        <v>128</v>
      </c>
      <c r="F45" s="28" t="n">
        <v>104</v>
      </c>
      <c r="G45" s="28" t="n">
        <v>119</v>
      </c>
      <c r="H45" s="28" t="n">
        <v>110</v>
      </c>
      <c r="I45" s="28" t="n">
        <v>113</v>
      </c>
      <c r="J45" s="28" t="n">
        <v>108</v>
      </c>
      <c r="K45" s="28" t="n">
        <v>131</v>
      </c>
      <c r="L45" s="28" t="n">
        <v>150</v>
      </c>
      <c r="M45" s="28" t="n">
        <v>147</v>
      </c>
    </row>
    <row r="46" customFormat="false" ht="13.5" hidden="false" customHeight="false" outlineLevel="0" collapsed="false">
      <c r="A46" s="29" t="s">
        <v>110</v>
      </c>
      <c r="B46" s="30" t="n">
        <v>12</v>
      </c>
      <c r="C46" s="30" t="n">
        <v>15</v>
      </c>
      <c r="D46" s="30" t="n">
        <v>13</v>
      </c>
      <c r="E46" s="30" t="n">
        <v>16</v>
      </c>
      <c r="F46" s="30" t="n">
        <v>10</v>
      </c>
      <c r="G46" s="30" t="n">
        <v>10</v>
      </c>
      <c r="H46" s="30" t="n">
        <v>11</v>
      </c>
      <c r="I46" s="30" t="n">
        <v>13</v>
      </c>
      <c r="J46" s="30" t="n">
        <v>17</v>
      </c>
      <c r="K46" s="30" t="n">
        <v>17</v>
      </c>
      <c r="L46" s="30" t="n">
        <v>21</v>
      </c>
      <c r="M46" s="30" t="n">
        <v>21</v>
      </c>
    </row>
    <row r="47" customFormat="false" ht="13.5" hidden="false" customHeight="false" outlineLevel="0" collapsed="false">
      <c r="A47" s="29" t="s">
        <v>111</v>
      </c>
      <c r="B47" s="30" t="n">
        <v>29</v>
      </c>
      <c r="C47" s="30" t="n">
        <v>32</v>
      </c>
      <c r="D47" s="30" t="n">
        <v>33</v>
      </c>
      <c r="E47" s="30" t="n">
        <v>34</v>
      </c>
      <c r="F47" s="30" t="n">
        <v>31</v>
      </c>
      <c r="G47" s="30" t="n">
        <v>33</v>
      </c>
      <c r="H47" s="30" t="n">
        <v>32</v>
      </c>
      <c r="I47" s="30" t="n">
        <v>33</v>
      </c>
      <c r="J47" s="30" t="n">
        <v>33</v>
      </c>
      <c r="K47" s="30" t="n">
        <v>42</v>
      </c>
      <c r="L47" s="30" t="n">
        <v>43</v>
      </c>
      <c r="M47" s="30" t="n">
        <v>37</v>
      </c>
    </row>
    <row r="48" customFormat="false" ht="13.5" hidden="false" customHeight="false" outlineLevel="0" collapsed="false">
      <c r="A48" s="29" t="s">
        <v>112</v>
      </c>
      <c r="B48" s="30" t="n">
        <v>15</v>
      </c>
      <c r="C48" s="30" t="n">
        <v>22</v>
      </c>
      <c r="D48" s="30" t="n">
        <v>15</v>
      </c>
      <c r="E48" s="30" t="n">
        <v>17</v>
      </c>
      <c r="F48" s="30" t="n">
        <v>11</v>
      </c>
      <c r="G48" s="30" t="n">
        <v>13</v>
      </c>
      <c r="H48" s="30" t="n">
        <v>13</v>
      </c>
      <c r="I48" s="30" t="n">
        <v>14</v>
      </c>
      <c r="J48" s="30" t="n">
        <v>8</v>
      </c>
      <c r="K48" s="30" t="n">
        <v>13</v>
      </c>
      <c r="L48" s="30" t="n">
        <v>16</v>
      </c>
      <c r="M48" s="30" t="n">
        <v>19</v>
      </c>
    </row>
    <row r="49" customFormat="false" ht="13.5" hidden="false" customHeight="false" outlineLevel="0" collapsed="false">
      <c r="A49" s="29" t="s">
        <v>113</v>
      </c>
      <c r="B49" s="30" t="n">
        <v>49</v>
      </c>
      <c r="C49" s="30" t="n">
        <v>54</v>
      </c>
      <c r="D49" s="30" t="n">
        <v>50</v>
      </c>
      <c r="E49" s="30" t="n">
        <v>61</v>
      </c>
      <c r="F49" s="30" t="n">
        <v>52</v>
      </c>
      <c r="G49" s="30" t="n">
        <v>63</v>
      </c>
      <c r="H49" s="30" t="n">
        <v>54</v>
      </c>
      <c r="I49" s="30" t="n">
        <v>53</v>
      </c>
      <c r="J49" s="30" t="n">
        <v>50</v>
      </c>
      <c r="K49" s="30" t="n">
        <v>59</v>
      </c>
      <c r="L49" s="30" t="n">
        <v>70</v>
      </c>
      <c r="M49" s="30" t="n">
        <v>70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3" min="2" style="0" width="5.85"/>
  </cols>
  <sheetData>
    <row r="2" s="88" customFormat="true" ht="17.25" hidden="false" customHeight="true" outlineLevel="0" collapsed="false">
      <c r="N2" s="87"/>
    </row>
    <row r="3" s="88" customFormat="true" ht="9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87"/>
    </row>
    <row r="4" s="90" customFormat="true" ht="33" hidden="false" customHeight="true" outlineLevel="0" collapsed="false">
      <c r="A4" s="39" t="s">
        <v>68</v>
      </c>
      <c r="B4" s="91" t="n">
        <v>39814</v>
      </c>
      <c r="C4" s="91" t="n">
        <v>39845</v>
      </c>
      <c r="D4" s="91" t="n">
        <v>39873</v>
      </c>
      <c r="E4" s="91" t="n">
        <v>39904</v>
      </c>
      <c r="F4" s="91" t="n">
        <v>39934</v>
      </c>
      <c r="G4" s="91" t="n">
        <v>39965</v>
      </c>
      <c r="H4" s="91" t="n">
        <v>39995</v>
      </c>
      <c r="I4" s="91" t="n">
        <v>40026</v>
      </c>
      <c r="J4" s="91" t="n">
        <v>40057</v>
      </c>
      <c r="K4" s="91" t="n">
        <v>40087</v>
      </c>
      <c r="L4" s="91" t="n">
        <v>40118</v>
      </c>
      <c r="M4" s="91" t="n">
        <v>40148</v>
      </c>
      <c r="N4" s="89"/>
    </row>
    <row r="5" customFormat="false" ht="13.5" hidden="false" customHeight="false" outlineLevel="0" collapsed="false">
      <c r="A5" s="27" t="s">
        <v>69</v>
      </c>
      <c r="B5" s="28" t="n">
        <v>8867</v>
      </c>
      <c r="C5" s="28" t="n">
        <v>9185</v>
      </c>
      <c r="D5" s="28" t="n">
        <v>9501</v>
      </c>
      <c r="E5" s="28" t="n">
        <v>9457</v>
      </c>
      <c r="F5" s="28" t="n">
        <v>9239</v>
      </c>
      <c r="G5" s="28" t="n">
        <v>9149</v>
      </c>
      <c r="H5" s="28" t="n">
        <v>9181</v>
      </c>
      <c r="I5" s="28" t="n">
        <v>9310</v>
      </c>
      <c r="J5" s="28" t="n">
        <v>9367</v>
      </c>
      <c r="K5" s="28" t="n">
        <v>9690</v>
      </c>
      <c r="L5" s="28" t="n">
        <v>9976</v>
      </c>
      <c r="M5" s="28" t="n">
        <v>10386</v>
      </c>
      <c r="N5" s="44"/>
    </row>
    <row r="6" customFormat="false" ht="13.5" hidden="false" customHeight="false" outlineLevel="0" collapsed="false">
      <c r="A6" s="27" t="s">
        <v>70</v>
      </c>
      <c r="B6" s="28" t="n">
        <v>1437</v>
      </c>
      <c r="C6" s="28" t="n">
        <v>1493</v>
      </c>
      <c r="D6" s="28" t="n">
        <v>1580</v>
      </c>
      <c r="E6" s="28" t="n">
        <v>1552</v>
      </c>
      <c r="F6" s="28" t="n">
        <v>1512</v>
      </c>
      <c r="G6" s="28" t="n">
        <v>1508</v>
      </c>
      <c r="H6" s="28" t="n">
        <v>1520</v>
      </c>
      <c r="I6" s="28" t="n">
        <v>1559</v>
      </c>
      <c r="J6" s="28" t="n">
        <v>1505</v>
      </c>
      <c r="K6" s="28" t="n">
        <v>1570</v>
      </c>
      <c r="L6" s="28" t="n">
        <v>1636</v>
      </c>
      <c r="M6" s="28" t="n">
        <v>1693</v>
      </c>
      <c r="N6" s="44"/>
    </row>
    <row r="7" customFormat="false" ht="13.5" hidden="false" customHeight="false" outlineLevel="0" collapsed="false">
      <c r="A7" s="29" t="s">
        <v>71</v>
      </c>
      <c r="B7" s="30" t="n">
        <v>278</v>
      </c>
      <c r="C7" s="30" t="n">
        <v>285</v>
      </c>
      <c r="D7" s="30" t="n">
        <v>303</v>
      </c>
      <c r="E7" s="30" t="n">
        <v>288</v>
      </c>
      <c r="F7" s="30" t="n">
        <v>286</v>
      </c>
      <c r="G7" s="30" t="n">
        <v>285</v>
      </c>
      <c r="H7" s="30" t="n">
        <v>297</v>
      </c>
      <c r="I7" s="30" t="n">
        <v>304</v>
      </c>
      <c r="J7" s="30" t="n">
        <v>282</v>
      </c>
      <c r="K7" s="30" t="n">
        <v>294</v>
      </c>
      <c r="L7" s="30" t="n">
        <v>302</v>
      </c>
      <c r="M7" s="30" t="n">
        <v>303</v>
      </c>
      <c r="N7" s="44"/>
    </row>
    <row r="8" customFormat="false" ht="13.5" hidden="false" customHeight="false" outlineLevel="0" collapsed="false">
      <c r="A8" s="29" t="s">
        <v>72</v>
      </c>
      <c r="B8" s="30" t="n">
        <v>361</v>
      </c>
      <c r="C8" s="30" t="n">
        <v>371</v>
      </c>
      <c r="D8" s="30" t="n">
        <v>392</v>
      </c>
      <c r="E8" s="30" t="n">
        <v>402</v>
      </c>
      <c r="F8" s="30" t="n">
        <v>383</v>
      </c>
      <c r="G8" s="30" t="n">
        <v>384</v>
      </c>
      <c r="H8" s="30" t="n">
        <v>388</v>
      </c>
      <c r="I8" s="30" t="n">
        <v>399</v>
      </c>
      <c r="J8" s="30" t="n">
        <v>393</v>
      </c>
      <c r="K8" s="30" t="n">
        <v>426</v>
      </c>
      <c r="L8" s="30" t="n">
        <v>437</v>
      </c>
      <c r="M8" s="30" t="n">
        <v>460</v>
      </c>
      <c r="N8" s="44"/>
    </row>
    <row r="9" customFormat="false" ht="13.5" hidden="false" customHeight="false" outlineLevel="0" collapsed="false">
      <c r="A9" s="29" t="s">
        <v>73</v>
      </c>
      <c r="B9" s="30" t="n">
        <v>215</v>
      </c>
      <c r="C9" s="30" t="n">
        <v>221</v>
      </c>
      <c r="D9" s="30" t="n">
        <v>238</v>
      </c>
      <c r="E9" s="30" t="n">
        <v>240</v>
      </c>
      <c r="F9" s="30" t="n">
        <v>242</v>
      </c>
      <c r="G9" s="30" t="n">
        <v>248</v>
      </c>
      <c r="H9" s="30" t="n">
        <v>247</v>
      </c>
      <c r="I9" s="30" t="n">
        <v>249</v>
      </c>
      <c r="J9" s="30" t="n">
        <v>252</v>
      </c>
      <c r="K9" s="30" t="n">
        <v>257</v>
      </c>
      <c r="L9" s="30" t="n">
        <v>274</v>
      </c>
      <c r="M9" s="30" t="n">
        <v>290</v>
      </c>
      <c r="N9" s="44"/>
    </row>
    <row r="10" customFormat="false" ht="13.5" hidden="false" customHeight="false" outlineLevel="0" collapsed="false">
      <c r="A10" s="29" t="s">
        <v>74</v>
      </c>
      <c r="B10" s="30" t="n">
        <v>583</v>
      </c>
      <c r="C10" s="30" t="n">
        <v>616</v>
      </c>
      <c r="D10" s="30" t="n">
        <v>647</v>
      </c>
      <c r="E10" s="30" t="n">
        <v>622</v>
      </c>
      <c r="F10" s="30" t="n">
        <v>601</v>
      </c>
      <c r="G10" s="30" t="n">
        <v>591</v>
      </c>
      <c r="H10" s="30" t="n">
        <v>588</v>
      </c>
      <c r="I10" s="30" t="n">
        <v>607</v>
      </c>
      <c r="J10" s="30" t="n">
        <v>578</v>
      </c>
      <c r="K10" s="30" t="n">
        <v>593</v>
      </c>
      <c r="L10" s="30" t="n">
        <v>623</v>
      </c>
      <c r="M10" s="30" t="n">
        <v>640</v>
      </c>
      <c r="N10" s="44"/>
    </row>
    <row r="11" customFormat="false" ht="13.5" hidden="false" customHeight="false" outlineLevel="0" collapsed="false">
      <c r="A11" s="27" t="s">
        <v>75</v>
      </c>
      <c r="B11" s="28" t="n">
        <v>690</v>
      </c>
      <c r="C11" s="28" t="n">
        <v>682</v>
      </c>
      <c r="D11" s="28" t="n">
        <v>705</v>
      </c>
      <c r="E11" s="28" t="n">
        <v>706</v>
      </c>
      <c r="F11" s="28" t="n">
        <v>694</v>
      </c>
      <c r="G11" s="28" t="n">
        <v>686</v>
      </c>
      <c r="H11" s="28" t="n">
        <v>717</v>
      </c>
      <c r="I11" s="28" t="n">
        <v>739</v>
      </c>
      <c r="J11" s="28" t="n">
        <v>741</v>
      </c>
      <c r="K11" s="28" t="n">
        <v>791</v>
      </c>
      <c r="L11" s="28" t="n">
        <v>802</v>
      </c>
      <c r="M11" s="28" t="n">
        <v>847</v>
      </c>
      <c r="N11" s="44"/>
    </row>
    <row r="12" customFormat="false" ht="13.5" hidden="false" customHeight="false" outlineLevel="0" collapsed="false">
      <c r="A12" s="29" t="s">
        <v>76</v>
      </c>
      <c r="B12" s="30" t="n">
        <v>57</v>
      </c>
      <c r="C12" s="30" t="n">
        <v>60</v>
      </c>
      <c r="D12" s="30" t="n">
        <v>55</v>
      </c>
      <c r="E12" s="30" t="n">
        <v>58</v>
      </c>
      <c r="F12" s="30" t="n">
        <v>53</v>
      </c>
      <c r="G12" s="30" t="n">
        <v>49</v>
      </c>
      <c r="H12" s="30" t="n">
        <v>54</v>
      </c>
      <c r="I12" s="30" t="n">
        <v>58</v>
      </c>
      <c r="J12" s="30" t="n">
        <v>59</v>
      </c>
      <c r="K12" s="30" t="n">
        <v>54</v>
      </c>
      <c r="L12" s="30" t="n">
        <v>53</v>
      </c>
      <c r="M12" s="30" t="n">
        <v>57</v>
      </c>
      <c r="N12" s="44"/>
    </row>
    <row r="13" customFormat="false" ht="13.5" hidden="false" customHeight="false" outlineLevel="0" collapsed="false">
      <c r="A13" s="29" t="s">
        <v>77</v>
      </c>
      <c r="B13" s="30" t="n">
        <v>155</v>
      </c>
      <c r="C13" s="30" t="n">
        <v>160</v>
      </c>
      <c r="D13" s="30" t="n">
        <v>162</v>
      </c>
      <c r="E13" s="30" t="n">
        <v>163</v>
      </c>
      <c r="F13" s="30" t="n">
        <v>147</v>
      </c>
      <c r="G13" s="30" t="n">
        <v>142</v>
      </c>
      <c r="H13" s="30" t="n">
        <v>148</v>
      </c>
      <c r="I13" s="30" t="n">
        <v>159</v>
      </c>
      <c r="J13" s="30" t="n">
        <v>170</v>
      </c>
      <c r="K13" s="30" t="n">
        <v>178</v>
      </c>
      <c r="L13" s="30" t="n">
        <v>184</v>
      </c>
      <c r="M13" s="30" t="n">
        <v>204</v>
      </c>
      <c r="N13" s="44"/>
    </row>
    <row r="14" customFormat="false" ht="13.5" hidden="false" customHeight="false" outlineLevel="0" collapsed="false">
      <c r="A14" s="29" t="s">
        <v>78</v>
      </c>
      <c r="B14" s="30" t="n">
        <v>388</v>
      </c>
      <c r="C14" s="30" t="n">
        <v>369</v>
      </c>
      <c r="D14" s="30" t="n">
        <v>381</v>
      </c>
      <c r="E14" s="30" t="n">
        <v>383</v>
      </c>
      <c r="F14" s="30" t="n">
        <v>389</v>
      </c>
      <c r="G14" s="30" t="n">
        <v>388</v>
      </c>
      <c r="H14" s="30" t="n">
        <v>395</v>
      </c>
      <c r="I14" s="30" t="n">
        <v>403</v>
      </c>
      <c r="J14" s="30" t="n">
        <v>401</v>
      </c>
      <c r="K14" s="30" t="n">
        <v>439</v>
      </c>
      <c r="L14" s="30" t="n">
        <v>446</v>
      </c>
      <c r="M14" s="30" t="n">
        <v>463</v>
      </c>
      <c r="N14" s="44"/>
    </row>
    <row r="15" customFormat="false" ht="13.5" hidden="false" customHeight="false" outlineLevel="0" collapsed="false">
      <c r="A15" s="29" t="s">
        <v>79</v>
      </c>
      <c r="B15" s="30" t="n">
        <v>90</v>
      </c>
      <c r="C15" s="30" t="n">
        <v>93</v>
      </c>
      <c r="D15" s="30" t="n">
        <v>107</v>
      </c>
      <c r="E15" s="30" t="n">
        <v>102</v>
      </c>
      <c r="F15" s="30" t="n">
        <v>105</v>
      </c>
      <c r="G15" s="30" t="n">
        <v>107</v>
      </c>
      <c r="H15" s="30" t="n">
        <v>120</v>
      </c>
      <c r="I15" s="30" t="n">
        <v>119</v>
      </c>
      <c r="J15" s="30" t="n">
        <v>111</v>
      </c>
      <c r="K15" s="30" t="n">
        <v>120</v>
      </c>
      <c r="L15" s="30" t="n">
        <v>119</v>
      </c>
      <c r="M15" s="30" t="n">
        <v>123</v>
      </c>
      <c r="N15" s="44"/>
    </row>
    <row r="16" customFormat="false" ht="13.5" hidden="false" customHeight="false" outlineLevel="0" collapsed="false">
      <c r="A16" s="27" t="s">
        <v>80</v>
      </c>
      <c r="B16" s="28" t="n">
        <v>1728</v>
      </c>
      <c r="C16" s="28" t="n">
        <v>1800</v>
      </c>
      <c r="D16" s="28" t="n">
        <v>1873</v>
      </c>
      <c r="E16" s="28" t="n">
        <v>1875</v>
      </c>
      <c r="F16" s="28" t="n">
        <v>1825</v>
      </c>
      <c r="G16" s="28" t="n">
        <v>1782</v>
      </c>
      <c r="H16" s="28" t="n">
        <v>1771</v>
      </c>
      <c r="I16" s="28" t="n">
        <v>1775</v>
      </c>
      <c r="J16" s="28" t="n">
        <v>1791</v>
      </c>
      <c r="K16" s="28" t="n">
        <v>1870</v>
      </c>
      <c r="L16" s="28" t="n">
        <v>1907</v>
      </c>
      <c r="M16" s="28" t="n">
        <v>1994</v>
      </c>
      <c r="N16" s="44"/>
    </row>
    <row r="17" customFormat="false" ht="13.5" hidden="false" customHeight="false" outlineLevel="0" collapsed="false">
      <c r="A17" s="29" t="s">
        <v>81</v>
      </c>
      <c r="B17" s="30" t="n">
        <v>282</v>
      </c>
      <c r="C17" s="30" t="n">
        <v>291</v>
      </c>
      <c r="D17" s="30" t="n">
        <v>316</v>
      </c>
      <c r="E17" s="30" t="n">
        <v>314</v>
      </c>
      <c r="F17" s="30" t="n">
        <v>310</v>
      </c>
      <c r="G17" s="30" t="n">
        <v>307</v>
      </c>
      <c r="H17" s="30" t="n">
        <v>307</v>
      </c>
      <c r="I17" s="30" t="n">
        <v>310</v>
      </c>
      <c r="J17" s="30" t="n">
        <v>316</v>
      </c>
      <c r="K17" s="30" t="n">
        <v>317</v>
      </c>
      <c r="L17" s="30" t="n">
        <v>330</v>
      </c>
      <c r="M17" s="30" t="n">
        <v>358</v>
      </c>
      <c r="N17" s="44"/>
    </row>
    <row r="18" customFormat="false" ht="13.5" hidden="false" customHeight="false" outlineLevel="0" collapsed="false">
      <c r="A18" s="29" t="s">
        <v>82</v>
      </c>
      <c r="B18" s="30" t="n">
        <v>117</v>
      </c>
      <c r="C18" s="30" t="n">
        <v>125</v>
      </c>
      <c r="D18" s="30" t="n">
        <v>136</v>
      </c>
      <c r="E18" s="30" t="n">
        <v>137</v>
      </c>
      <c r="F18" s="30" t="n">
        <v>130</v>
      </c>
      <c r="G18" s="30" t="n">
        <v>133</v>
      </c>
      <c r="H18" s="30" t="n">
        <v>138</v>
      </c>
      <c r="I18" s="30" t="n">
        <v>144</v>
      </c>
      <c r="J18" s="30" t="n">
        <v>137</v>
      </c>
      <c r="K18" s="30" t="n">
        <v>150</v>
      </c>
      <c r="L18" s="30" t="n">
        <v>156</v>
      </c>
      <c r="M18" s="30" t="n">
        <v>165</v>
      </c>
      <c r="N18" s="44"/>
    </row>
    <row r="19" customFormat="false" ht="13.5" hidden="false" customHeight="false" outlineLevel="0" collapsed="false">
      <c r="A19" s="29" t="s">
        <v>83</v>
      </c>
      <c r="B19" s="30" t="n">
        <v>188</v>
      </c>
      <c r="C19" s="30" t="n">
        <v>206</v>
      </c>
      <c r="D19" s="30" t="n">
        <v>210</v>
      </c>
      <c r="E19" s="30" t="n">
        <v>207</v>
      </c>
      <c r="F19" s="30" t="n">
        <v>207</v>
      </c>
      <c r="G19" s="30" t="n">
        <v>195</v>
      </c>
      <c r="H19" s="30" t="n">
        <v>194</v>
      </c>
      <c r="I19" s="30" t="n">
        <v>182</v>
      </c>
      <c r="J19" s="30" t="n">
        <v>187</v>
      </c>
      <c r="K19" s="30" t="n">
        <v>185</v>
      </c>
      <c r="L19" s="30" t="n">
        <v>184</v>
      </c>
      <c r="M19" s="30" t="n">
        <v>198</v>
      </c>
      <c r="N19" s="44"/>
    </row>
    <row r="20" customFormat="false" ht="13.5" hidden="false" customHeight="false" outlineLevel="0" collapsed="false">
      <c r="A20" s="29" t="s">
        <v>84</v>
      </c>
      <c r="B20" s="30" t="n">
        <v>1141</v>
      </c>
      <c r="C20" s="30" t="n">
        <v>1178</v>
      </c>
      <c r="D20" s="30" t="n">
        <v>1211</v>
      </c>
      <c r="E20" s="30" t="n">
        <v>1217</v>
      </c>
      <c r="F20" s="30" t="n">
        <v>1178</v>
      </c>
      <c r="G20" s="30" t="n">
        <v>1147</v>
      </c>
      <c r="H20" s="30" t="n">
        <v>1132</v>
      </c>
      <c r="I20" s="30" t="n">
        <v>1139</v>
      </c>
      <c r="J20" s="30" t="n">
        <v>1151</v>
      </c>
      <c r="K20" s="30" t="n">
        <v>1218</v>
      </c>
      <c r="L20" s="30" t="n">
        <v>1237</v>
      </c>
      <c r="M20" s="30" t="n">
        <v>1273</v>
      </c>
      <c r="N20" s="44"/>
    </row>
    <row r="21" customFormat="false" ht="13.5" hidden="false" customHeight="false" outlineLevel="0" collapsed="false">
      <c r="A21" s="27" t="s">
        <v>85</v>
      </c>
      <c r="B21" s="28" t="n">
        <v>967</v>
      </c>
      <c r="C21" s="28" t="n">
        <v>998</v>
      </c>
      <c r="D21" s="28" t="n">
        <v>1013</v>
      </c>
      <c r="E21" s="28" t="n">
        <v>1008</v>
      </c>
      <c r="F21" s="28" t="n">
        <v>985</v>
      </c>
      <c r="G21" s="28" t="n">
        <v>962</v>
      </c>
      <c r="H21" s="28" t="n">
        <v>941</v>
      </c>
      <c r="I21" s="28" t="n">
        <v>945</v>
      </c>
      <c r="J21" s="28" t="n">
        <v>958</v>
      </c>
      <c r="K21" s="28" t="n">
        <v>972</v>
      </c>
      <c r="L21" s="28" t="n">
        <v>978</v>
      </c>
      <c r="M21" s="28" t="n">
        <v>995</v>
      </c>
      <c r="N21" s="44"/>
    </row>
    <row r="22" customFormat="false" ht="13.5" hidden="false" customHeight="false" outlineLevel="0" collapsed="false">
      <c r="A22" s="29" t="s">
        <v>86</v>
      </c>
      <c r="B22" s="30" t="n">
        <v>120</v>
      </c>
      <c r="C22" s="30" t="n">
        <v>126</v>
      </c>
      <c r="D22" s="30" t="n">
        <v>126</v>
      </c>
      <c r="E22" s="30" t="n">
        <v>123</v>
      </c>
      <c r="F22" s="30" t="n">
        <v>120</v>
      </c>
      <c r="G22" s="30" t="n">
        <v>128</v>
      </c>
      <c r="H22" s="30" t="n">
        <v>125</v>
      </c>
      <c r="I22" s="30" t="n">
        <v>130</v>
      </c>
      <c r="J22" s="30" t="n">
        <v>129</v>
      </c>
      <c r="K22" s="30" t="n">
        <v>123</v>
      </c>
      <c r="L22" s="30" t="n">
        <v>124</v>
      </c>
      <c r="M22" s="30" t="n">
        <v>135</v>
      </c>
      <c r="N22" s="44"/>
    </row>
    <row r="23" customFormat="false" ht="13.5" hidden="false" customHeight="false" outlineLevel="0" collapsed="false">
      <c r="A23" s="29" t="s">
        <v>87</v>
      </c>
      <c r="B23" s="30" t="n">
        <v>356</v>
      </c>
      <c r="C23" s="30" t="n">
        <v>382</v>
      </c>
      <c r="D23" s="30" t="n">
        <v>390</v>
      </c>
      <c r="E23" s="30" t="n">
        <v>391</v>
      </c>
      <c r="F23" s="30" t="n">
        <v>384</v>
      </c>
      <c r="G23" s="30" t="n">
        <v>369</v>
      </c>
      <c r="H23" s="30" t="n">
        <v>357</v>
      </c>
      <c r="I23" s="30" t="n">
        <v>361</v>
      </c>
      <c r="J23" s="30" t="n">
        <v>370</v>
      </c>
      <c r="K23" s="30" t="n">
        <v>374</v>
      </c>
      <c r="L23" s="30" t="n">
        <v>376</v>
      </c>
      <c r="M23" s="30" t="n">
        <v>376</v>
      </c>
      <c r="N23" s="44"/>
    </row>
    <row r="24" customFormat="false" ht="13.5" hidden="false" customHeight="false" outlineLevel="0" collapsed="false">
      <c r="A24" s="29" t="s">
        <v>88</v>
      </c>
      <c r="B24" s="30" t="n">
        <v>491</v>
      </c>
      <c r="C24" s="30" t="n">
        <v>490</v>
      </c>
      <c r="D24" s="30" t="n">
        <v>497</v>
      </c>
      <c r="E24" s="30" t="n">
        <v>494</v>
      </c>
      <c r="F24" s="30" t="n">
        <v>481</v>
      </c>
      <c r="G24" s="30" t="n">
        <v>465</v>
      </c>
      <c r="H24" s="30" t="n">
        <v>459</v>
      </c>
      <c r="I24" s="30" t="n">
        <v>454</v>
      </c>
      <c r="J24" s="30" t="n">
        <v>459</v>
      </c>
      <c r="K24" s="30" t="n">
        <v>475</v>
      </c>
      <c r="L24" s="30" t="n">
        <v>478</v>
      </c>
      <c r="M24" s="30" t="n">
        <v>484</v>
      </c>
      <c r="N24" s="44"/>
    </row>
    <row r="25" customFormat="false" ht="13.5" hidden="false" customHeight="false" outlineLevel="0" collapsed="false">
      <c r="A25" s="27" t="s">
        <v>89</v>
      </c>
      <c r="B25" s="28" t="n">
        <v>1115</v>
      </c>
      <c r="C25" s="28" t="n">
        <v>1173</v>
      </c>
      <c r="D25" s="28" t="n">
        <v>1219</v>
      </c>
      <c r="E25" s="28" t="n">
        <v>1204</v>
      </c>
      <c r="F25" s="28" t="n">
        <v>1162</v>
      </c>
      <c r="G25" s="28" t="n">
        <v>1150</v>
      </c>
      <c r="H25" s="28" t="n">
        <v>1151</v>
      </c>
      <c r="I25" s="28" t="n">
        <v>1172</v>
      </c>
      <c r="J25" s="28" t="n">
        <v>1202</v>
      </c>
      <c r="K25" s="28" t="n">
        <v>1213</v>
      </c>
      <c r="L25" s="28" t="n">
        <v>1266</v>
      </c>
      <c r="M25" s="28" t="n">
        <v>1312</v>
      </c>
      <c r="N25" s="44"/>
    </row>
    <row r="26" customFormat="false" ht="13.5" hidden="false" customHeight="false" outlineLevel="0" collapsed="false">
      <c r="A26" s="29" t="s">
        <v>90</v>
      </c>
      <c r="B26" s="30" t="n">
        <v>151</v>
      </c>
      <c r="C26" s="30" t="n">
        <v>154</v>
      </c>
      <c r="D26" s="30" t="n">
        <v>179</v>
      </c>
      <c r="E26" s="30" t="n">
        <v>182</v>
      </c>
      <c r="F26" s="30" t="n">
        <v>166</v>
      </c>
      <c r="G26" s="30" t="n">
        <v>166</v>
      </c>
      <c r="H26" s="30" t="n">
        <v>180</v>
      </c>
      <c r="I26" s="30" t="n">
        <v>173</v>
      </c>
      <c r="J26" s="30" t="n">
        <v>184</v>
      </c>
      <c r="K26" s="30" t="n">
        <v>179</v>
      </c>
      <c r="L26" s="30" t="n">
        <v>183</v>
      </c>
      <c r="M26" s="30" t="n">
        <v>188</v>
      </c>
      <c r="N26" s="44"/>
    </row>
    <row r="27" customFormat="false" ht="13.5" hidden="false" customHeight="false" outlineLevel="0" collapsed="false">
      <c r="A27" s="29" t="s">
        <v>91</v>
      </c>
      <c r="B27" s="30" t="n">
        <v>406</v>
      </c>
      <c r="C27" s="30" t="n">
        <v>430</v>
      </c>
      <c r="D27" s="30" t="n">
        <v>443</v>
      </c>
      <c r="E27" s="30" t="n">
        <v>443</v>
      </c>
      <c r="F27" s="30" t="n">
        <v>420</v>
      </c>
      <c r="G27" s="30" t="n">
        <v>419</v>
      </c>
      <c r="H27" s="30" t="n">
        <v>417</v>
      </c>
      <c r="I27" s="30" t="n">
        <v>420</v>
      </c>
      <c r="J27" s="30" t="n">
        <v>428</v>
      </c>
      <c r="K27" s="30" t="n">
        <v>436</v>
      </c>
      <c r="L27" s="30" t="n">
        <v>452</v>
      </c>
      <c r="M27" s="30" t="n">
        <v>477</v>
      </c>
      <c r="N27" s="44"/>
    </row>
    <row r="28" customFormat="false" ht="13.5" hidden="false" customHeight="false" outlineLevel="0" collapsed="false">
      <c r="A28" s="29" t="s">
        <v>92</v>
      </c>
      <c r="B28" s="30" t="n">
        <v>142</v>
      </c>
      <c r="C28" s="30" t="n">
        <v>160</v>
      </c>
      <c r="D28" s="30" t="n">
        <v>152</v>
      </c>
      <c r="E28" s="30" t="n">
        <v>141</v>
      </c>
      <c r="F28" s="30" t="n">
        <v>141</v>
      </c>
      <c r="G28" s="30" t="n">
        <v>146</v>
      </c>
      <c r="H28" s="30" t="n">
        <v>146</v>
      </c>
      <c r="I28" s="30" t="n">
        <v>155</v>
      </c>
      <c r="J28" s="30" t="n">
        <v>151</v>
      </c>
      <c r="K28" s="30" t="n">
        <v>152</v>
      </c>
      <c r="L28" s="30" t="n">
        <v>159</v>
      </c>
      <c r="M28" s="30" t="n">
        <v>174</v>
      </c>
      <c r="N28" s="44"/>
    </row>
    <row r="29" customFormat="false" ht="13.5" hidden="false" customHeight="false" outlineLevel="0" collapsed="false">
      <c r="A29" s="29" t="s">
        <v>93</v>
      </c>
      <c r="B29" s="30" t="n">
        <v>192</v>
      </c>
      <c r="C29" s="30" t="n">
        <v>197</v>
      </c>
      <c r="D29" s="30" t="n">
        <v>188</v>
      </c>
      <c r="E29" s="30" t="n">
        <v>190</v>
      </c>
      <c r="F29" s="30" t="n">
        <v>193</v>
      </c>
      <c r="G29" s="30" t="n">
        <v>181</v>
      </c>
      <c r="H29" s="30" t="n">
        <v>183</v>
      </c>
      <c r="I29" s="30" t="n">
        <v>181</v>
      </c>
      <c r="J29" s="30" t="n">
        <v>195</v>
      </c>
      <c r="K29" s="30" t="n">
        <v>204</v>
      </c>
      <c r="L29" s="30" t="n">
        <v>214</v>
      </c>
      <c r="M29" s="30" t="n">
        <v>213</v>
      </c>
      <c r="N29" s="44"/>
    </row>
    <row r="30" customFormat="false" ht="13.5" hidden="false" customHeight="false" outlineLevel="0" collapsed="false">
      <c r="A30" s="29" t="s">
        <v>94</v>
      </c>
      <c r="B30" s="30" t="n">
        <v>128</v>
      </c>
      <c r="C30" s="30" t="n">
        <v>131</v>
      </c>
      <c r="D30" s="30" t="n">
        <v>140</v>
      </c>
      <c r="E30" s="30" t="n">
        <v>137</v>
      </c>
      <c r="F30" s="30" t="n">
        <v>135</v>
      </c>
      <c r="G30" s="30" t="n">
        <v>127</v>
      </c>
      <c r="H30" s="30" t="n">
        <v>128</v>
      </c>
      <c r="I30" s="30" t="n">
        <v>135</v>
      </c>
      <c r="J30" s="30" t="n">
        <v>132</v>
      </c>
      <c r="K30" s="30" t="n">
        <v>134</v>
      </c>
      <c r="L30" s="30" t="n">
        <v>138</v>
      </c>
      <c r="M30" s="30" t="n">
        <v>147</v>
      </c>
      <c r="N30" s="44"/>
    </row>
    <row r="31" customFormat="false" ht="13.5" hidden="false" customHeight="false" outlineLevel="0" collapsed="false">
      <c r="A31" s="29" t="s">
        <v>95</v>
      </c>
      <c r="B31" s="30" t="n">
        <v>96</v>
      </c>
      <c r="C31" s="30" t="n">
        <v>101</v>
      </c>
      <c r="D31" s="30" t="n">
        <v>117</v>
      </c>
      <c r="E31" s="30" t="n">
        <v>111</v>
      </c>
      <c r="F31" s="30" t="n">
        <v>107</v>
      </c>
      <c r="G31" s="30" t="n">
        <v>111</v>
      </c>
      <c r="H31" s="30" t="n">
        <v>97</v>
      </c>
      <c r="I31" s="30" t="n">
        <v>108</v>
      </c>
      <c r="J31" s="30" t="n">
        <v>112</v>
      </c>
      <c r="K31" s="30" t="n">
        <v>108</v>
      </c>
      <c r="L31" s="30" t="n">
        <v>120</v>
      </c>
      <c r="M31" s="30" t="n">
        <v>113</v>
      </c>
      <c r="N31" s="44"/>
    </row>
    <row r="32" customFormat="false" ht="13.5" hidden="false" customHeight="false" outlineLevel="0" collapsed="false">
      <c r="A32" s="27" t="s">
        <v>96</v>
      </c>
      <c r="B32" s="28" t="n">
        <v>903</v>
      </c>
      <c r="C32" s="28" t="n">
        <v>948</v>
      </c>
      <c r="D32" s="28" t="n">
        <v>948</v>
      </c>
      <c r="E32" s="28" t="n">
        <v>925</v>
      </c>
      <c r="F32" s="28" t="n">
        <v>892</v>
      </c>
      <c r="G32" s="28" t="n">
        <v>891</v>
      </c>
      <c r="H32" s="28" t="n">
        <v>909</v>
      </c>
      <c r="I32" s="28" t="n">
        <v>930</v>
      </c>
      <c r="J32" s="28" t="n">
        <v>942</v>
      </c>
      <c r="K32" s="28" t="n">
        <v>980</v>
      </c>
      <c r="L32" s="28" t="n">
        <v>1024</v>
      </c>
      <c r="M32" s="28" t="n">
        <v>1062</v>
      </c>
      <c r="N32" s="44"/>
    </row>
    <row r="33" customFormat="false" ht="13.5" hidden="false" customHeight="false" outlineLevel="0" collapsed="false">
      <c r="A33" s="29" t="s">
        <v>97</v>
      </c>
      <c r="B33" s="30" t="n">
        <v>160</v>
      </c>
      <c r="C33" s="30" t="n">
        <v>167</v>
      </c>
      <c r="D33" s="30" t="n">
        <v>171</v>
      </c>
      <c r="E33" s="30" t="n">
        <v>167</v>
      </c>
      <c r="F33" s="30" t="n">
        <v>162</v>
      </c>
      <c r="G33" s="30" t="n">
        <v>148</v>
      </c>
      <c r="H33" s="30" t="n">
        <v>152</v>
      </c>
      <c r="I33" s="30" t="n">
        <v>170</v>
      </c>
      <c r="J33" s="30" t="n">
        <v>172</v>
      </c>
      <c r="K33" s="30" t="n">
        <v>185</v>
      </c>
      <c r="L33" s="30" t="n">
        <v>196</v>
      </c>
      <c r="M33" s="30" t="n">
        <v>196</v>
      </c>
      <c r="N33" s="44"/>
    </row>
    <row r="34" customFormat="false" ht="13.5" hidden="false" customHeight="false" outlineLevel="0" collapsed="false">
      <c r="A34" s="29" t="s">
        <v>98</v>
      </c>
      <c r="B34" s="30" t="n">
        <v>80</v>
      </c>
      <c r="C34" s="30" t="n">
        <v>79</v>
      </c>
      <c r="D34" s="30" t="n">
        <v>79</v>
      </c>
      <c r="E34" s="30" t="n">
        <v>78</v>
      </c>
      <c r="F34" s="30" t="n">
        <v>70</v>
      </c>
      <c r="G34" s="30" t="n">
        <v>79</v>
      </c>
      <c r="H34" s="30" t="n">
        <v>87</v>
      </c>
      <c r="I34" s="30" t="n">
        <v>91</v>
      </c>
      <c r="J34" s="30" t="n">
        <v>83</v>
      </c>
      <c r="K34" s="30" t="n">
        <v>87</v>
      </c>
      <c r="L34" s="30" t="n">
        <v>97</v>
      </c>
      <c r="M34" s="30" t="n">
        <v>108</v>
      </c>
      <c r="N34" s="44"/>
    </row>
    <row r="35" customFormat="false" ht="13.5" hidden="false" customHeight="false" outlineLevel="0" collapsed="false">
      <c r="A35" s="29" t="s">
        <v>99</v>
      </c>
      <c r="B35" s="30" t="n">
        <v>207</v>
      </c>
      <c r="C35" s="30" t="n">
        <v>225</v>
      </c>
      <c r="D35" s="30" t="n">
        <v>231</v>
      </c>
      <c r="E35" s="30" t="n">
        <v>215</v>
      </c>
      <c r="F35" s="30" t="n">
        <v>205</v>
      </c>
      <c r="G35" s="30" t="n">
        <v>211</v>
      </c>
      <c r="H35" s="30" t="n">
        <v>206</v>
      </c>
      <c r="I35" s="30" t="n">
        <v>207</v>
      </c>
      <c r="J35" s="30" t="n">
        <v>211</v>
      </c>
      <c r="K35" s="30" t="n">
        <v>235</v>
      </c>
      <c r="L35" s="30" t="n">
        <v>243</v>
      </c>
      <c r="M35" s="30" t="n">
        <v>238</v>
      </c>
      <c r="N35" s="44"/>
    </row>
    <row r="36" customFormat="false" ht="13.5" hidden="false" customHeight="false" outlineLevel="0" collapsed="false">
      <c r="A36" s="29" t="s">
        <v>100</v>
      </c>
      <c r="B36" s="30" t="n">
        <v>129</v>
      </c>
      <c r="C36" s="30" t="n">
        <v>135</v>
      </c>
      <c r="D36" s="30" t="n">
        <v>136</v>
      </c>
      <c r="E36" s="30" t="n">
        <v>145</v>
      </c>
      <c r="F36" s="30" t="n">
        <v>141</v>
      </c>
      <c r="G36" s="30" t="n">
        <v>135</v>
      </c>
      <c r="H36" s="30" t="n">
        <v>139</v>
      </c>
      <c r="I36" s="30" t="n">
        <v>141</v>
      </c>
      <c r="J36" s="30" t="n">
        <v>138</v>
      </c>
      <c r="K36" s="30" t="n">
        <v>134</v>
      </c>
      <c r="L36" s="30" t="n">
        <v>139</v>
      </c>
      <c r="M36" s="30" t="n">
        <v>142</v>
      </c>
      <c r="N36" s="44"/>
    </row>
    <row r="37" customFormat="false" ht="13.5" hidden="false" customHeight="false" outlineLevel="0" collapsed="false">
      <c r="A37" s="29" t="s">
        <v>101</v>
      </c>
      <c r="B37" s="30" t="n">
        <v>203</v>
      </c>
      <c r="C37" s="30" t="n">
        <v>207</v>
      </c>
      <c r="D37" s="30" t="n">
        <v>201</v>
      </c>
      <c r="E37" s="30" t="n">
        <v>194</v>
      </c>
      <c r="F37" s="30" t="n">
        <v>191</v>
      </c>
      <c r="G37" s="30" t="n">
        <v>197</v>
      </c>
      <c r="H37" s="30" t="n">
        <v>200</v>
      </c>
      <c r="I37" s="30" t="n">
        <v>200</v>
      </c>
      <c r="J37" s="30" t="n">
        <v>222</v>
      </c>
      <c r="K37" s="30" t="n">
        <v>223</v>
      </c>
      <c r="L37" s="30" t="n">
        <v>236</v>
      </c>
      <c r="M37" s="30" t="n">
        <v>256</v>
      </c>
      <c r="N37" s="44"/>
    </row>
    <row r="38" customFormat="false" ht="13.5" hidden="false" customHeight="false" outlineLevel="0" collapsed="false">
      <c r="A38" s="29" t="s">
        <v>102</v>
      </c>
      <c r="B38" s="30" t="n">
        <v>124</v>
      </c>
      <c r="C38" s="30" t="n">
        <v>135</v>
      </c>
      <c r="D38" s="30" t="n">
        <v>130</v>
      </c>
      <c r="E38" s="30" t="n">
        <v>126</v>
      </c>
      <c r="F38" s="30" t="n">
        <v>123</v>
      </c>
      <c r="G38" s="30" t="n">
        <v>121</v>
      </c>
      <c r="H38" s="30" t="n">
        <v>125</v>
      </c>
      <c r="I38" s="30" t="n">
        <v>121</v>
      </c>
      <c r="J38" s="30" t="n">
        <v>116</v>
      </c>
      <c r="K38" s="30" t="n">
        <v>116</v>
      </c>
      <c r="L38" s="30" t="n">
        <v>113</v>
      </c>
      <c r="M38" s="30" t="n">
        <v>122</v>
      </c>
      <c r="N38" s="44"/>
    </row>
    <row r="39" customFormat="false" ht="13.5" hidden="false" customHeight="false" outlineLevel="0" collapsed="false">
      <c r="A39" s="27" t="s">
        <v>103</v>
      </c>
      <c r="B39" s="28" t="n">
        <v>1524</v>
      </c>
      <c r="C39" s="28" t="n">
        <v>1565</v>
      </c>
      <c r="D39" s="28" t="n">
        <v>1619</v>
      </c>
      <c r="E39" s="28" t="n">
        <v>1634</v>
      </c>
      <c r="F39" s="28" t="n">
        <v>1661</v>
      </c>
      <c r="G39" s="28" t="n">
        <v>1630</v>
      </c>
      <c r="H39" s="28" t="n">
        <v>1636</v>
      </c>
      <c r="I39" s="28" t="n">
        <v>1662</v>
      </c>
      <c r="J39" s="28" t="n">
        <v>1678</v>
      </c>
      <c r="K39" s="28" t="n">
        <v>1722</v>
      </c>
      <c r="L39" s="28" t="n">
        <v>1756</v>
      </c>
      <c r="M39" s="28" t="n">
        <v>1867</v>
      </c>
      <c r="N39" s="44"/>
    </row>
    <row r="40" customFormat="false" ht="13.5" hidden="false" customHeight="false" outlineLevel="0" collapsed="false">
      <c r="A40" s="29" t="s">
        <v>104</v>
      </c>
      <c r="B40" s="31" t="n">
        <v>281</v>
      </c>
      <c r="C40" s="31" t="n">
        <v>299</v>
      </c>
      <c r="D40" s="31" t="n">
        <v>328</v>
      </c>
      <c r="E40" s="31" t="n">
        <v>324</v>
      </c>
      <c r="F40" s="31" t="n">
        <v>326</v>
      </c>
      <c r="G40" s="31" t="n">
        <v>320</v>
      </c>
      <c r="H40" s="31" t="n">
        <v>313</v>
      </c>
      <c r="I40" s="31" t="n">
        <v>301</v>
      </c>
      <c r="J40" s="31" t="n">
        <v>308</v>
      </c>
      <c r="K40" s="31" t="n">
        <v>321</v>
      </c>
      <c r="L40" s="31" t="n">
        <v>340</v>
      </c>
      <c r="M40" s="31" t="n">
        <v>351</v>
      </c>
      <c r="N40" s="44"/>
    </row>
    <row r="41" customFormat="false" ht="13.5" hidden="false" customHeight="false" outlineLevel="0" collapsed="false">
      <c r="A41" s="29" t="s">
        <v>105</v>
      </c>
      <c r="B41" s="30" t="n">
        <v>220</v>
      </c>
      <c r="C41" s="30" t="n">
        <v>230</v>
      </c>
      <c r="D41" s="30" t="n">
        <v>242</v>
      </c>
      <c r="E41" s="30" t="n">
        <v>244</v>
      </c>
      <c r="F41" s="30" t="n">
        <v>260</v>
      </c>
      <c r="G41" s="30" t="n">
        <v>265</v>
      </c>
      <c r="H41" s="30" t="n">
        <v>269</v>
      </c>
      <c r="I41" s="30" t="n">
        <v>280</v>
      </c>
      <c r="J41" s="30" t="n">
        <v>271</v>
      </c>
      <c r="K41" s="30" t="n">
        <v>284</v>
      </c>
      <c r="L41" s="30" t="n">
        <v>284</v>
      </c>
      <c r="M41" s="30" t="n">
        <v>303</v>
      </c>
      <c r="N41" s="44"/>
    </row>
    <row r="42" customFormat="false" ht="13.5" hidden="false" customHeight="false" outlineLevel="0" collapsed="false">
      <c r="A42" s="29" t="s">
        <v>106</v>
      </c>
      <c r="B42" s="30" t="n">
        <v>363</v>
      </c>
      <c r="C42" s="30" t="n">
        <v>364</v>
      </c>
      <c r="D42" s="30" t="n">
        <v>365</v>
      </c>
      <c r="E42" s="30" t="n">
        <v>372</v>
      </c>
      <c r="F42" s="30" t="n">
        <v>366</v>
      </c>
      <c r="G42" s="30" t="n">
        <v>347</v>
      </c>
      <c r="H42" s="30" t="n">
        <v>351</v>
      </c>
      <c r="I42" s="30" t="n">
        <v>356</v>
      </c>
      <c r="J42" s="30" t="n">
        <v>352</v>
      </c>
      <c r="K42" s="30" t="n">
        <v>356</v>
      </c>
      <c r="L42" s="30" t="n">
        <v>369</v>
      </c>
      <c r="M42" s="30" t="n">
        <v>410</v>
      </c>
      <c r="N42" s="44"/>
    </row>
    <row r="43" customFormat="false" ht="13.5" hidden="false" customHeight="false" outlineLevel="0" collapsed="false">
      <c r="A43" s="29" t="s">
        <v>107</v>
      </c>
      <c r="B43" s="30" t="n">
        <v>152</v>
      </c>
      <c r="C43" s="30" t="n">
        <v>148</v>
      </c>
      <c r="D43" s="30" t="n">
        <v>147</v>
      </c>
      <c r="E43" s="30" t="n">
        <v>158</v>
      </c>
      <c r="F43" s="30" t="n">
        <v>164</v>
      </c>
      <c r="G43" s="30" t="n">
        <v>147</v>
      </c>
      <c r="H43" s="30" t="n">
        <v>148</v>
      </c>
      <c r="I43" s="30" t="n">
        <v>155</v>
      </c>
      <c r="J43" s="30" t="n">
        <v>165</v>
      </c>
      <c r="K43" s="30" t="n">
        <v>168</v>
      </c>
      <c r="L43" s="30" t="n">
        <v>173</v>
      </c>
      <c r="M43" s="30" t="n">
        <v>197</v>
      </c>
      <c r="N43" s="44"/>
    </row>
    <row r="44" customFormat="false" ht="13.5" hidden="false" customHeight="false" outlineLevel="0" collapsed="false">
      <c r="A44" s="29" t="s">
        <v>108</v>
      </c>
      <c r="B44" s="30" t="n">
        <v>508</v>
      </c>
      <c r="C44" s="30" t="n">
        <v>524</v>
      </c>
      <c r="D44" s="30" t="n">
        <v>537</v>
      </c>
      <c r="E44" s="30" t="n">
        <v>536</v>
      </c>
      <c r="F44" s="30" t="n">
        <v>545</v>
      </c>
      <c r="G44" s="30" t="n">
        <v>551</v>
      </c>
      <c r="H44" s="30" t="n">
        <v>555</v>
      </c>
      <c r="I44" s="30" t="n">
        <v>570</v>
      </c>
      <c r="J44" s="30" t="n">
        <v>582</v>
      </c>
      <c r="K44" s="30" t="n">
        <v>593</v>
      </c>
      <c r="L44" s="30" t="n">
        <v>590</v>
      </c>
      <c r="M44" s="30" t="n">
        <v>606</v>
      </c>
      <c r="N44" s="44"/>
    </row>
    <row r="45" customFormat="false" ht="13.5" hidden="false" customHeight="false" outlineLevel="0" collapsed="false">
      <c r="A45" s="27" t="s">
        <v>109</v>
      </c>
      <c r="B45" s="28" t="n">
        <v>503</v>
      </c>
      <c r="C45" s="28" t="n">
        <v>526</v>
      </c>
      <c r="D45" s="28" t="n">
        <v>544</v>
      </c>
      <c r="E45" s="28" t="n">
        <v>553</v>
      </c>
      <c r="F45" s="28" t="n">
        <v>508</v>
      </c>
      <c r="G45" s="28" t="n">
        <v>540</v>
      </c>
      <c r="H45" s="28" t="n">
        <v>536</v>
      </c>
      <c r="I45" s="28" t="n">
        <v>528</v>
      </c>
      <c r="J45" s="28" t="n">
        <v>550</v>
      </c>
      <c r="K45" s="28" t="n">
        <v>572</v>
      </c>
      <c r="L45" s="28" t="n">
        <v>607</v>
      </c>
      <c r="M45" s="28" t="n">
        <v>616</v>
      </c>
      <c r="N45" s="44"/>
    </row>
    <row r="46" customFormat="false" ht="13.5" hidden="false" customHeight="false" outlineLevel="0" collapsed="false">
      <c r="A46" s="29" t="s">
        <v>110</v>
      </c>
      <c r="B46" s="30" t="n">
        <v>83</v>
      </c>
      <c r="C46" s="30" t="n">
        <v>84</v>
      </c>
      <c r="D46" s="30" t="n">
        <v>84</v>
      </c>
      <c r="E46" s="30" t="n">
        <v>91</v>
      </c>
      <c r="F46" s="30" t="n">
        <v>79</v>
      </c>
      <c r="G46" s="30" t="n">
        <v>89</v>
      </c>
      <c r="H46" s="30" t="n">
        <v>96</v>
      </c>
      <c r="I46" s="30" t="n">
        <v>87</v>
      </c>
      <c r="J46" s="30" t="n">
        <v>99</v>
      </c>
      <c r="K46" s="30" t="n">
        <v>96</v>
      </c>
      <c r="L46" s="30" t="n">
        <v>98</v>
      </c>
      <c r="M46" s="30" t="n">
        <v>100</v>
      </c>
      <c r="N46" s="44"/>
    </row>
    <row r="47" customFormat="false" ht="13.5" hidden="false" customHeight="false" outlineLevel="0" collapsed="false">
      <c r="A47" s="29" t="s">
        <v>111</v>
      </c>
      <c r="B47" s="30" t="n">
        <v>101</v>
      </c>
      <c r="C47" s="30" t="n">
        <v>108</v>
      </c>
      <c r="D47" s="30" t="n">
        <v>116</v>
      </c>
      <c r="E47" s="30" t="n">
        <v>119</v>
      </c>
      <c r="F47" s="30" t="n">
        <v>123</v>
      </c>
      <c r="G47" s="30" t="n">
        <v>119</v>
      </c>
      <c r="H47" s="30" t="n">
        <v>115</v>
      </c>
      <c r="I47" s="30" t="n">
        <v>107</v>
      </c>
      <c r="J47" s="30" t="n">
        <v>101</v>
      </c>
      <c r="K47" s="30" t="n">
        <v>104</v>
      </c>
      <c r="L47" s="30" t="n">
        <v>106</v>
      </c>
      <c r="M47" s="30" t="n">
        <v>107</v>
      </c>
      <c r="N47" s="44"/>
    </row>
    <row r="48" customFormat="false" ht="13.5" hidden="false" customHeight="false" outlineLevel="0" collapsed="false">
      <c r="A48" s="29" t="s">
        <v>112</v>
      </c>
      <c r="B48" s="30" t="n">
        <v>64</v>
      </c>
      <c r="C48" s="30" t="n">
        <v>68</v>
      </c>
      <c r="D48" s="30" t="n">
        <v>62</v>
      </c>
      <c r="E48" s="30" t="n">
        <v>60</v>
      </c>
      <c r="F48" s="30" t="n">
        <v>56</v>
      </c>
      <c r="G48" s="30" t="n">
        <v>60</v>
      </c>
      <c r="H48" s="30" t="n">
        <v>62</v>
      </c>
      <c r="I48" s="30" t="n">
        <v>66</v>
      </c>
      <c r="J48" s="30" t="n">
        <v>66</v>
      </c>
      <c r="K48" s="30" t="n">
        <v>75</v>
      </c>
      <c r="L48" s="30" t="n">
        <v>85</v>
      </c>
      <c r="M48" s="30" t="n">
        <v>94</v>
      </c>
      <c r="N48" s="44"/>
    </row>
    <row r="49" customFormat="false" ht="13.5" hidden="false" customHeight="false" outlineLevel="0" collapsed="false">
      <c r="A49" s="29" t="s">
        <v>113</v>
      </c>
      <c r="B49" s="30" t="n">
        <v>255</v>
      </c>
      <c r="C49" s="30" t="n">
        <v>266</v>
      </c>
      <c r="D49" s="30" t="n">
        <v>282</v>
      </c>
      <c r="E49" s="30" t="n">
        <v>283</v>
      </c>
      <c r="F49" s="30" t="n">
        <v>250</v>
      </c>
      <c r="G49" s="30" t="n">
        <v>272</v>
      </c>
      <c r="H49" s="30" t="n">
        <v>263</v>
      </c>
      <c r="I49" s="30" t="n">
        <v>268</v>
      </c>
      <c r="J49" s="30" t="n">
        <v>284</v>
      </c>
      <c r="K49" s="30" t="n">
        <v>297</v>
      </c>
      <c r="L49" s="30" t="n">
        <v>318</v>
      </c>
      <c r="M49" s="30" t="n">
        <v>315</v>
      </c>
      <c r="N49" s="44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42"/>
    <col collapsed="false" customWidth="true" hidden="false" outlineLevel="0" max="2" min="2" style="92" width="18.99"/>
    <col collapsed="false" customWidth="true" hidden="false" outlineLevel="0" max="10" min="3" style="92" width="6.85"/>
    <col collapsed="false" customWidth="true" hidden="false" outlineLevel="0" max="11" min="11" style="92" width="6.99"/>
    <col collapsed="false" customWidth="true" hidden="false" outlineLevel="0" max="12" min="12" style="92" width="6.85"/>
    <col collapsed="false" customWidth="true" hidden="false" outlineLevel="0" max="14" min="13" style="92" width="5.99"/>
    <col collapsed="false" customWidth="false" hidden="false" outlineLevel="0" max="257" min="15" style="92" width="9.14"/>
  </cols>
  <sheetData>
    <row r="1" customFormat="false" ht="35.25" hidden="false" customHeight="true" outlineLevel="0" collapsed="false">
      <c r="A1" s="93" t="s">
        <v>14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3.5" hidden="false" customHeight="false" outlineLevel="0" collapsed="false">
      <c r="A2" s="94"/>
    </row>
    <row r="3" customFormat="false" ht="14.25" hidden="false" customHeight="true" outlineLevel="0" collapsed="false">
      <c r="A3" s="95" t="s">
        <v>144</v>
      </c>
      <c r="B3" s="95"/>
      <c r="C3" s="96" t="s">
        <v>145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3.5" hidden="false" customHeight="false" outlineLevel="0" collapsed="false">
      <c r="A4" s="95"/>
      <c r="B4" s="95"/>
      <c r="C4" s="97" t="s">
        <v>146</v>
      </c>
      <c r="D4" s="98" t="s">
        <v>147</v>
      </c>
      <c r="E4" s="98" t="s">
        <v>148</v>
      </c>
      <c r="F4" s="98" t="s">
        <v>149</v>
      </c>
      <c r="G4" s="98" t="s">
        <v>150</v>
      </c>
      <c r="H4" s="98" t="s">
        <v>151</v>
      </c>
      <c r="I4" s="98" t="s">
        <v>152</v>
      </c>
      <c r="J4" s="98" t="s">
        <v>153</v>
      </c>
      <c r="K4" s="99" t="s">
        <v>154</v>
      </c>
      <c r="L4" s="98" t="s">
        <v>155</v>
      </c>
      <c r="M4" s="98" t="s">
        <v>156</v>
      </c>
      <c r="N4" s="100" t="s">
        <v>157</v>
      </c>
    </row>
    <row r="5" customFormat="false" ht="13.5" hidden="false" customHeight="false" outlineLevel="0" collapsed="false">
      <c r="A5" s="101" t="s">
        <v>158</v>
      </c>
      <c r="B5" s="101"/>
      <c r="C5" s="102" t="n">
        <v>138108</v>
      </c>
      <c r="D5" s="103" t="n">
        <v>147874</v>
      </c>
      <c r="E5" s="103" t="n">
        <v>154178</v>
      </c>
      <c r="F5" s="103" t="n">
        <v>153225</v>
      </c>
      <c r="G5" s="103" t="n">
        <v>150504</v>
      </c>
      <c r="H5" s="103" t="n">
        <v>148530</v>
      </c>
      <c r="I5" s="103" t="n">
        <v>150141</v>
      </c>
      <c r="J5" s="103" t="n">
        <v>151395</v>
      </c>
      <c r="K5" s="103" t="n">
        <v>153996</v>
      </c>
      <c r="L5" s="103" t="n">
        <v>157556</v>
      </c>
      <c r="M5" s="103" t="n">
        <v>162632</v>
      </c>
      <c r="N5" s="104" t="n">
        <v>168425</v>
      </c>
    </row>
    <row r="6" customFormat="false" ht="18.75" hidden="false" customHeight="true" outlineLevel="0" collapsed="false">
      <c r="A6" s="105" t="s">
        <v>159</v>
      </c>
      <c r="B6" s="106" t="s">
        <v>160</v>
      </c>
      <c r="C6" s="107" t="n">
        <v>108838</v>
      </c>
      <c r="D6" s="108" t="n">
        <v>117384</v>
      </c>
      <c r="E6" s="108" t="n">
        <v>123379</v>
      </c>
      <c r="F6" s="108" t="n">
        <v>123093</v>
      </c>
      <c r="G6" s="108" t="n">
        <v>120487</v>
      </c>
      <c r="H6" s="108" t="n">
        <v>118705</v>
      </c>
      <c r="I6" s="108" t="n">
        <v>119698</v>
      </c>
      <c r="J6" s="108" t="n">
        <v>120224</v>
      </c>
      <c r="K6" s="108" t="n">
        <v>121253</v>
      </c>
      <c r="L6" s="108" t="n">
        <v>124287</v>
      </c>
      <c r="M6" s="108" t="n">
        <v>128829</v>
      </c>
      <c r="N6" s="109" t="n">
        <v>134202</v>
      </c>
    </row>
    <row r="7" customFormat="false" ht="33.75" hidden="false" customHeight="true" outlineLevel="0" collapsed="false">
      <c r="A7" s="105"/>
      <c r="B7" s="110" t="s">
        <v>161</v>
      </c>
      <c r="C7" s="107" t="n">
        <v>4585</v>
      </c>
      <c r="D7" s="108" t="n">
        <v>5095</v>
      </c>
      <c r="E7" s="108" t="n">
        <v>5477</v>
      </c>
      <c r="F7" s="108" t="n">
        <v>5749</v>
      </c>
      <c r="G7" s="108" t="n">
        <v>5952</v>
      </c>
      <c r="H7" s="108" t="n">
        <v>6077</v>
      </c>
      <c r="I7" s="108" t="n">
        <v>6411</v>
      </c>
      <c r="J7" s="108" t="n">
        <v>6696</v>
      </c>
      <c r="K7" s="108" t="n">
        <v>6723</v>
      </c>
      <c r="L7" s="108" t="n">
        <v>6957</v>
      </c>
      <c r="M7" s="108" t="n">
        <v>6981</v>
      </c>
      <c r="N7" s="109" t="n">
        <v>7241</v>
      </c>
    </row>
    <row r="8" customFormat="false" ht="13.5" hidden="false" customHeight="false" outlineLevel="0" collapsed="false">
      <c r="A8" s="105"/>
      <c r="B8" s="110" t="s">
        <v>162</v>
      </c>
      <c r="C8" s="107" t="n">
        <v>29270</v>
      </c>
      <c r="D8" s="108" t="n">
        <v>30490</v>
      </c>
      <c r="E8" s="108" t="n">
        <v>30799</v>
      </c>
      <c r="F8" s="108" t="n">
        <v>30132</v>
      </c>
      <c r="G8" s="108" t="n">
        <v>30017</v>
      </c>
      <c r="H8" s="108" t="n">
        <v>29825</v>
      </c>
      <c r="I8" s="108" t="n">
        <v>30443</v>
      </c>
      <c r="J8" s="108" t="n">
        <v>31171</v>
      </c>
      <c r="K8" s="108" t="n">
        <v>32743</v>
      </c>
      <c r="L8" s="108" t="n">
        <v>33269</v>
      </c>
      <c r="M8" s="108" t="n">
        <v>33803</v>
      </c>
      <c r="N8" s="109" t="n">
        <v>34223</v>
      </c>
    </row>
    <row r="9" customFormat="false" ht="12.75" hidden="false" customHeight="true" outlineLevel="0" collapsed="false">
      <c r="A9" s="111" t="s">
        <v>163</v>
      </c>
      <c r="B9" s="111"/>
      <c r="C9" s="107" t="n">
        <v>29148</v>
      </c>
      <c r="D9" s="108" t="n">
        <v>31212</v>
      </c>
      <c r="E9" s="108" t="n">
        <v>32580</v>
      </c>
      <c r="F9" s="108" t="n">
        <v>32103</v>
      </c>
      <c r="G9" s="108" t="n">
        <v>31644</v>
      </c>
      <c r="H9" s="108" t="n">
        <v>31195</v>
      </c>
      <c r="I9" s="108" t="n">
        <v>31514</v>
      </c>
      <c r="J9" s="108" t="n">
        <v>31499</v>
      </c>
      <c r="K9" s="108" t="n">
        <v>31691</v>
      </c>
      <c r="L9" s="108" t="n">
        <v>32333</v>
      </c>
      <c r="M9" s="108" t="n">
        <v>33699</v>
      </c>
      <c r="N9" s="109" t="n">
        <v>35015</v>
      </c>
    </row>
    <row r="10" customFormat="false" ht="25.5" hidden="false" customHeight="true" outlineLevel="0" collapsed="false">
      <c r="A10" s="111" t="s">
        <v>164</v>
      </c>
      <c r="B10" s="111"/>
      <c r="C10" s="107" t="n">
        <v>1575</v>
      </c>
      <c r="D10" s="108" t="n">
        <v>1729</v>
      </c>
      <c r="E10" s="108" t="n">
        <v>1809</v>
      </c>
      <c r="F10" s="108" t="n">
        <v>1783</v>
      </c>
      <c r="G10" s="108" t="n">
        <v>1785</v>
      </c>
      <c r="H10" s="108" t="n">
        <v>1782</v>
      </c>
      <c r="I10" s="108" t="n">
        <v>1785</v>
      </c>
      <c r="J10" s="108" t="n">
        <v>1777</v>
      </c>
      <c r="K10" s="108" t="n">
        <v>1734</v>
      </c>
      <c r="L10" s="108" t="n">
        <v>1745</v>
      </c>
      <c r="M10" s="108" t="n">
        <v>1830</v>
      </c>
      <c r="N10" s="109" t="n">
        <v>1971</v>
      </c>
    </row>
    <row r="11" customFormat="false" ht="27.75" hidden="false" customHeight="true" outlineLevel="0" collapsed="false">
      <c r="A11" s="111" t="s">
        <v>165</v>
      </c>
      <c r="B11" s="111"/>
      <c r="C11" s="107" t="n">
        <v>7225</v>
      </c>
      <c r="D11" s="108" t="n">
        <v>7862</v>
      </c>
      <c r="E11" s="108" t="n">
        <v>7988</v>
      </c>
      <c r="F11" s="108" t="n">
        <v>4912</v>
      </c>
      <c r="G11" s="108" t="n">
        <v>5835</v>
      </c>
      <c r="H11" s="108" t="n">
        <v>5084</v>
      </c>
      <c r="I11" s="108" t="n">
        <v>6362</v>
      </c>
      <c r="J11" s="108" t="n">
        <v>7426</v>
      </c>
      <c r="K11" s="108" t="n">
        <v>9439</v>
      </c>
      <c r="L11" s="108" t="n">
        <v>10165</v>
      </c>
      <c r="M11" s="108" t="n">
        <v>10535</v>
      </c>
      <c r="N11" s="109" t="n">
        <v>10735</v>
      </c>
    </row>
    <row r="12" customFormat="false" ht="12.75" hidden="false" customHeight="true" outlineLevel="0" collapsed="false">
      <c r="A12" s="111" t="s">
        <v>166</v>
      </c>
      <c r="B12" s="111"/>
      <c r="C12" s="107" t="n">
        <v>89</v>
      </c>
      <c r="D12" s="108" t="n">
        <v>94</v>
      </c>
      <c r="E12" s="108" t="n">
        <v>106</v>
      </c>
      <c r="F12" s="108" t="n">
        <v>111</v>
      </c>
      <c r="G12" s="108" t="n">
        <v>117</v>
      </c>
      <c r="H12" s="108" t="n">
        <v>129</v>
      </c>
      <c r="I12" s="108" t="n">
        <v>132</v>
      </c>
      <c r="J12" s="108" t="n">
        <v>130</v>
      </c>
      <c r="K12" s="108" t="n">
        <v>137</v>
      </c>
      <c r="L12" s="108" t="n">
        <v>150</v>
      </c>
      <c r="M12" s="108" t="n">
        <v>166</v>
      </c>
      <c r="N12" s="109" t="n">
        <v>162</v>
      </c>
    </row>
    <row r="13" customFormat="false" ht="12.75" hidden="false" customHeight="true" outlineLevel="0" collapsed="false">
      <c r="A13" s="111" t="s">
        <v>167</v>
      </c>
      <c r="B13" s="111"/>
      <c r="C13" s="112" t="n">
        <v>26152</v>
      </c>
      <c r="D13" s="108" t="n">
        <v>28904</v>
      </c>
      <c r="E13" s="108" t="n">
        <v>30413</v>
      </c>
      <c r="F13" s="108" t="n">
        <v>29758</v>
      </c>
      <c r="G13" s="108" t="n">
        <v>29371</v>
      </c>
      <c r="H13" s="108" t="n">
        <v>29189</v>
      </c>
      <c r="I13" s="108" t="n">
        <v>30230</v>
      </c>
      <c r="J13" s="108" t="n">
        <v>30680</v>
      </c>
      <c r="K13" s="108" t="n">
        <v>32728</v>
      </c>
      <c r="L13" s="108" t="n">
        <v>33754</v>
      </c>
      <c r="M13" s="108" t="n">
        <v>34492</v>
      </c>
      <c r="N13" s="109" t="n">
        <v>35195</v>
      </c>
    </row>
    <row r="14" customFormat="false" ht="29.25" hidden="false" customHeight="true" outlineLevel="0" collapsed="false">
      <c r="A14" s="113" t="s">
        <v>168</v>
      </c>
      <c r="B14" s="113"/>
      <c r="C14" s="112" t="n">
        <v>2492</v>
      </c>
      <c r="D14" s="108" t="n">
        <v>2577</v>
      </c>
      <c r="E14" s="108" t="n">
        <v>2343</v>
      </c>
      <c r="F14" s="108" t="n">
        <v>2180</v>
      </c>
      <c r="G14" s="108" t="n">
        <v>2053</v>
      </c>
      <c r="H14" s="108" t="n">
        <v>1670</v>
      </c>
      <c r="I14" s="108" t="n">
        <v>2184</v>
      </c>
      <c r="J14" s="108" t="n">
        <v>2719</v>
      </c>
      <c r="K14" s="108" t="n">
        <v>2897</v>
      </c>
      <c r="L14" s="108" t="n">
        <v>3140</v>
      </c>
      <c r="M14" s="108" t="n">
        <v>3366</v>
      </c>
      <c r="N14" s="109" t="n">
        <v>3443</v>
      </c>
    </row>
    <row r="15" customFormat="false" ht="12.75" hidden="false" customHeight="true" outlineLevel="0" collapsed="false">
      <c r="A15" s="111" t="s">
        <v>169</v>
      </c>
      <c r="B15" s="111"/>
      <c r="C15" s="112" t="n">
        <v>60563</v>
      </c>
      <c r="D15" s="108" t="n">
        <v>60553</v>
      </c>
      <c r="E15" s="108" t="n">
        <v>60021</v>
      </c>
      <c r="F15" s="108" t="n">
        <v>58732</v>
      </c>
      <c r="G15" s="108" t="n">
        <v>56410</v>
      </c>
      <c r="H15" s="114" t="n">
        <v>54618</v>
      </c>
      <c r="I15" s="114" t="n">
        <v>53849</v>
      </c>
      <c r="J15" s="114" t="n">
        <v>53452</v>
      </c>
      <c r="K15" s="108" t="n">
        <v>52891</v>
      </c>
      <c r="L15" s="108" t="n">
        <v>53508</v>
      </c>
      <c r="M15" s="108" t="n">
        <v>54632</v>
      </c>
      <c r="N15" s="109" t="n">
        <v>57714</v>
      </c>
    </row>
    <row r="16" customFormat="false" ht="27" hidden="false" customHeight="true" outlineLevel="0" collapsed="false">
      <c r="A16" s="111" t="s">
        <v>170</v>
      </c>
      <c r="B16" s="111"/>
      <c r="C16" s="112" t="s">
        <v>171</v>
      </c>
      <c r="D16" s="108" t="s">
        <v>171</v>
      </c>
      <c r="E16" s="108" t="s">
        <v>171</v>
      </c>
      <c r="F16" s="108" t="s">
        <v>171</v>
      </c>
      <c r="G16" s="108" t="s">
        <v>171</v>
      </c>
      <c r="H16" s="114" t="s">
        <v>171</v>
      </c>
      <c r="I16" s="114" t="s">
        <v>171</v>
      </c>
      <c r="J16" s="114" t="s">
        <v>171</v>
      </c>
      <c r="K16" s="108" t="s">
        <v>171</v>
      </c>
      <c r="L16" s="108" t="s">
        <v>171</v>
      </c>
      <c r="M16" s="108" t="s">
        <v>171</v>
      </c>
      <c r="N16" s="109" t="s">
        <v>171</v>
      </c>
    </row>
    <row r="17" customFormat="false" ht="12.75" hidden="false" customHeight="true" outlineLevel="0" collapsed="false">
      <c r="A17" s="111" t="s">
        <v>172</v>
      </c>
      <c r="B17" s="111"/>
      <c r="C17" s="112" t="n">
        <v>32060</v>
      </c>
      <c r="D17" s="108" t="n">
        <v>33170</v>
      </c>
      <c r="E17" s="108" t="n">
        <v>33969</v>
      </c>
      <c r="F17" s="108" t="n">
        <v>34000</v>
      </c>
      <c r="G17" s="108" t="n">
        <v>33328</v>
      </c>
      <c r="H17" s="108" t="n">
        <v>32971</v>
      </c>
      <c r="I17" s="108" t="n">
        <v>33103</v>
      </c>
      <c r="J17" s="108" t="n">
        <v>33350</v>
      </c>
      <c r="K17" s="108" t="n">
        <v>33499</v>
      </c>
      <c r="L17" s="108" t="n">
        <v>34350</v>
      </c>
      <c r="M17" s="108" t="n">
        <v>35740</v>
      </c>
      <c r="N17" s="109" t="n">
        <v>37589</v>
      </c>
    </row>
    <row r="18" customFormat="false" ht="13.5" hidden="false" customHeight="true" outlineLevel="0" collapsed="false">
      <c r="A18" s="111" t="s">
        <v>173</v>
      </c>
      <c r="B18" s="111"/>
      <c r="C18" s="112" t="n">
        <v>39406</v>
      </c>
      <c r="D18" s="108" t="n">
        <v>41686</v>
      </c>
      <c r="E18" s="108" t="n">
        <v>43920</v>
      </c>
      <c r="F18" s="108" t="n">
        <v>42492</v>
      </c>
      <c r="G18" s="108" t="n">
        <v>41665</v>
      </c>
      <c r="H18" s="108" t="n">
        <v>41597</v>
      </c>
      <c r="I18" s="108" t="n">
        <v>40394</v>
      </c>
      <c r="J18" s="108" t="n">
        <v>40377</v>
      </c>
      <c r="K18" s="108" t="n">
        <v>41690</v>
      </c>
      <c r="L18" s="108" t="n">
        <v>41668</v>
      </c>
      <c r="M18" s="108" t="n">
        <v>42955</v>
      </c>
      <c r="N18" s="109" t="n">
        <v>44900</v>
      </c>
    </row>
    <row r="19" customFormat="false" ht="14.25" hidden="false" customHeight="true" outlineLevel="0" collapsed="false">
      <c r="A19" s="111" t="s">
        <v>174</v>
      </c>
      <c r="B19" s="111"/>
      <c r="C19" s="112" t="n">
        <v>38826</v>
      </c>
      <c r="D19" s="108" t="n">
        <v>40920</v>
      </c>
      <c r="E19" s="108" t="n">
        <v>42245</v>
      </c>
      <c r="F19" s="108" t="n">
        <v>40762</v>
      </c>
      <c r="G19" s="108" t="n">
        <v>40247</v>
      </c>
      <c r="H19" s="108" t="n">
        <v>39895</v>
      </c>
      <c r="I19" s="108" t="n">
        <v>40423</v>
      </c>
      <c r="J19" s="108" t="n">
        <v>41185</v>
      </c>
      <c r="K19" s="108" t="n">
        <v>43264</v>
      </c>
      <c r="L19" s="108" t="n">
        <v>43773</v>
      </c>
      <c r="M19" s="108" t="n">
        <v>44806</v>
      </c>
      <c r="N19" s="109" t="n">
        <v>46153</v>
      </c>
    </row>
    <row r="20" customFormat="false" ht="13.5" hidden="false" customHeight="true" outlineLevel="0" collapsed="false">
      <c r="A20" s="111" t="s">
        <v>175</v>
      </c>
      <c r="B20" s="111"/>
      <c r="C20" s="112" t="n">
        <v>79940</v>
      </c>
      <c r="D20" s="108" t="n">
        <v>85491</v>
      </c>
      <c r="E20" s="108" t="n">
        <v>89477</v>
      </c>
      <c r="F20" s="108" t="n">
        <v>88525</v>
      </c>
      <c r="G20" s="108" t="n">
        <v>85993</v>
      </c>
      <c r="H20" s="108" t="n">
        <v>84336</v>
      </c>
      <c r="I20" s="108" t="n">
        <v>83578</v>
      </c>
      <c r="J20" s="108" t="n">
        <v>83706</v>
      </c>
      <c r="K20" s="108" t="n">
        <v>85065</v>
      </c>
      <c r="L20" s="108" t="n">
        <v>87299</v>
      </c>
      <c r="M20" s="108" t="n">
        <v>91036</v>
      </c>
      <c r="N20" s="109" t="n">
        <v>94803</v>
      </c>
    </row>
    <row r="21" customFormat="false" ht="36.75" hidden="false" customHeight="true" outlineLevel="0" collapsed="false">
      <c r="A21" s="111" t="s">
        <v>176</v>
      </c>
      <c r="B21" s="111"/>
      <c r="C21" s="115" t="n">
        <v>12544</v>
      </c>
      <c r="D21" s="114" t="n">
        <v>12872</v>
      </c>
      <c r="E21" s="114" t="n">
        <v>13284</v>
      </c>
      <c r="F21" s="108" t="n">
        <v>13126</v>
      </c>
      <c r="G21" s="108" t="n">
        <v>12847</v>
      </c>
      <c r="H21" s="108" t="n">
        <v>12593</v>
      </c>
      <c r="I21" s="108" t="n">
        <v>12502</v>
      </c>
      <c r="J21" s="108" t="n">
        <v>12737</v>
      </c>
      <c r="K21" s="108" t="n">
        <v>12957</v>
      </c>
      <c r="L21" s="108" t="n">
        <v>13203</v>
      </c>
      <c r="M21" s="108" t="n">
        <v>13503</v>
      </c>
      <c r="N21" s="109" t="n">
        <v>13861</v>
      </c>
    </row>
    <row r="22" customFormat="false" ht="28.5" hidden="false" customHeight="true" outlineLevel="0" collapsed="false">
      <c r="A22" s="111" t="s">
        <v>177</v>
      </c>
      <c r="B22" s="111"/>
      <c r="C22" s="116" t="n">
        <v>2496</v>
      </c>
      <c r="D22" s="117" t="n">
        <v>2683</v>
      </c>
      <c r="E22" s="117" t="n">
        <v>2783</v>
      </c>
      <c r="F22" s="118" t="n">
        <v>2775</v>
      </c>
      <c r="G22" s="118" t="n">
        <v>2716</v>
      </c>
      <c r="H22" s="118" t="n">
        <v>2693</v>
      </c>
      <c r="I22" s="118" t="n">
        <v>2620</v>
      </c>
      <c r="J22" s="118" t="n">
        <v>2626</v>
      </c>
      <c r="K22" s="118" t="n">
        <v>2652</v>
      </c>
      <c r="L22" s="118" t="n">
        <v>2826</v>
      </c>
      <c r="M22" s="118" t="n">
        <v>3099</v>
      </c>
      <c r="N22" s="119" t="n">
        <v>3318</v>
      </c>
    </row>
    <row r="23" customFormat="false" ht="14.25" hidden="false" customHeight="true" outlineLevel="0" collapsed="false">
      <c r="A23" s="120" t="s">
        <v>178</v>
      </c>
      <c r="B23" s="120"/>
      <c r="C23" s="121" t="n">
        <v>8867</v>
      </c>
      <c r="D23" s="122" t="n">
        <v>9185</v>
      </c>
      <c r="E23" s="122" t="n">
        <v>9501</v>
      </c>
      <c r="F23" s="123" t="n">
        <v>9457</v>
      </c>
      <c r="G23" s="123" t="n">
        <v>9239</v>
      </c>
      <c r="H23" s="123" t="n">
        <v>9149</v>
      </c>
      <c r="I23" s="123" t="n">
        <v>9181</v>
      </c>
      <c r="J23" s="123" t="n">
        <v>9310</v>
      </c>
      <c r="K23" s="123" t="n">
        <v>9367</v>
      </c>
      <c r="L23" s="123" t="n">
        <v>9690</v>
      </c>
      <c r="M23" s="123" t="n">
        <v>9976</v>
      </c>
      <c r="N23" s="124" t="n">
        <v>10386</v>
      </c>
    </row>
    <row r="24" customFormat="false" ht="14.25" hidden="false" customHeight="false" outlineLevel="0" collapsed="false">
      <c r="A24" s="125"/>
      <c r="B24" s="126"/>
      <c r="C24" s="127" t="s">
        <v>179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customFormat="false" ht="13.5" hidden="false" customHeight="false" outlineLevel="0" collapsed="false">
      <c r="A25" s="128" t="s">
        <v>158</v>
      </c>
      <c r="B25" s="128"/>
      <c r="C25" s="129" t="n">
        <v>79105</v>
      </c>
      <c r="D25" s="130" t="n">
        <v>82189</v>
      </c>
      <c r="E25" s="130" t="n">
        <v>84175</v>
      </c>
      <c r="F25" s="130" t="n">
        <v>83644</v>
      </c>
      <c r="G25" s="130" t="n">
        <v>82200</v>
      </c>
      <c r="H25" s="130" t="n">
        <v>81139</v>
      </c>
      <c r="I25" s="130" t="n">
        <v>82703</v>
      </c>
      <c r="J25" s="130" t="n">
        <v>83867</v>
      </c>
      <c r="K25" s="130" t="n">
        <v>85065</v>
      </c>
      <c r="L25" s="130" t="n">
        <v>86111</v>
      </c>
      <c r="M25" s="130" t="n">
        <v>87759</v>
      </c>
      <c r="N25" s="131" t="n">
        <v>89903</v>
      </c>
    </row>
    <row r="26" customFormat="false" ht="12.75" hidden="false" customHeight="true" outlineLevel="0" collapsed="false">
      <c r="A26" s="105" t="s">
        <v>159</v>
      </c>
      <c r="B26" s="106" t="s">
        <v>160</v>
      </c>
      <c r="C26" s="132" t="n">
        <v>59879</v>
      </c>
      <c r="D26" s="108" t="n">
        <v>62757</v>
      </c>
      <c r="E26" s="108" t="n">
        <v>64876</v>
      </c>
      <c r="F26" s="108" t="n">
        <v>64799</v>
      </c>
      <c r="G26" s="108" t="n">
        <v>63331</v>
      </c>
      <c r="H26" s="108" t="n">
        <v>62372</v>
      </c>
      <c r="I26" s="108" t="n">
        <v>63325</v>
      </c>
      <c r="J26" s="108" t="n">
        <v>63995</v>
      </c>
      <c r="K26" s="108" t="n">
        <v>64496</v>
      </c>
      <c r="L26" s="108" t="n">
        <v>65528</v>
      </c>
      <c r="M26" s="108" t="n">
        <v>67023</v>
      </c>
      <c r="N26" s="109" t="n">
        <v>68802</v>
      </c>
    </row>
    <row r="27" customFormat="false" ht="33" hidden="false" customHeight="true" outlineLevel="0" collapsed="false">
      <c r="A27" s="105"/>
      <c r="B27" s="110" t="s">
        <v>161</v>
      </c>
      <c r="C27" s="132" t="n">
        <v>3016</v>
      </c>
      <c r="D27" s="108" t="n">
        <v>3249</v>
      </c>
      <c r="E27" s="108" t="n">
        <v>3391</v>
      </c>
      <c r="F27" s="108" t="n">
        <v>3532</v>
      </c>
      <c r="G27" s="108" t="n">
        <v>3566</v>
      </c>
      <c r="H27" s="108" t="n">
        <v>3637</v>
      </c>
      <c r="I27" s="108" t="n">
        <v>3724</v>
      </c>
      <c r="J27" s="108" t="n">
        <v>3812</v>
      </c>
      <c r="K27" s="108" t="n">
        <v>3750</v>
      </c>
      <c r="L27" s="108" t="n">
        <v>3818</v>
      </c>
      <c r="M27" s="108" t="n">
        <v>3837</v>
      </c>
      <c r="N27" s="109" t="n">
        <v>4010</v>
      </c>
    </row>
    <row r="28" customFormat="false" ht="13.5" hidden="false" customHeight="false" outlineLevel="0" collapsed="false">
      <c r="A28" s="105"/>
      <c r="B28" s="106" t="s">
        <v>162</v>
      </c>
      <c r="C28" s="132" t="n">
        <v>19226</v>
      </c>
      <c r="D28" s="108" t="n">
        <v>19432</v>
      </c>
      <c r="E28" s="108" t="n">
        <v>19299</v>
      </c>
      <c r="F28" s="108" t="n">
        <v>18845</v>
      </c>
      <c r="G28" s="108" t="n">
        <v>18869</v>
      </c>
      <c r="H28" s="108" t="n">
        <v>18767</v>
      </c>
      <c r="I28" s="108" t="n">
        <v>19378</v>
      </c>
      <c r="J28" s="108" t="n">
        <v>19872</v>
      </c>
      <c r="K28" s="108" t="n">
        <v>20569</v>
      </c>
      <c r="L28" s="108" t="n">
        <v>20583</v>
      </c>
      <c r="M28" s="108" t="n">
        <v>20736</v>
      </c>
      <c r="N28" s="109" t="n">
        <v>21101</v>
      </c>
    </row>
    <row r="29" customFormat="false" ht="12.75" hidden="false" customHeight="true" outlineLevel="0" collapsed="false">
      <c r="A29" s="111" t="s">
        <v>163</v>
      </c>
      <c r="B29" s="111"/>
      <c r="C29" s="133" t="n">
        <v>16061</v>
      </c>
      <c r="D29" s="134" t="n">
        <v>16836</v>
      </c>
      <c r="E29" s="108" t="n">
        <v>17239</v>
      </c>
      <c r="F29" s="108" t="n">
        <v>16941</v>
      </c>
      <c r="G29" s="108" t="n">
        <v>16770</v>
      </c>
      <c r="H29" s="108" t="n">
        <v>16582</v>
      </c>
      <c r="I29" s="108" t="n">
        <v>16979</v>
      </c>
      <c r="J29" s="108" t="n">
        <v>17113</v>
      </c>
      <c r="K29" s="108" t="n">
        <v>17053</v>
      </c>
      <c r="L29" s="108" t="n">
        <v>17329</v>
      </c>
      <c r="M29" s="108" t="n">
        <v>17729</v>
      </c>
      <c r="N29" s="109" t="n">
        <v>18023</v>
      </c>
    </row>
    <row r="30" customFormat="false" ht="22.5" hidden="false" customHeight="true" outlineLevel="0" collapsed="false">
      <c r="A30" s="111" t="s">
        <v>164</v>
      </c>
      <c r="B30" s="111"/>
      <c r="C30" s="133" t="n">
        <v>852</v>
      </c>
      <c r="D30" s="134" t="n">
        <v>939</v>
      </c>
      <c r="E30" s="108" t="n">
        <v>975</v>
      </c>
      <c r="F30" s="108" t="n">
        <v>950</v>
      </c>
      <c r="G30" s="108" t="n">
        <v>944</v>
      </c>
      <c r="H30" s="108" t="n">
        <v>942</v>
      </c>
      <c r="I30" s="108" t="n">
        <v>939</v>
      </c>
      <c r="J30" s="108" t="n">
        <v>943</v>
      </c>
      <c r="K30" s="108" t="n">
        <v>900</v>
      </c>
      <c r="L30" s="108" t="n">
        <v>910</v>
      </c>
      <c r="M30" s="108" t="n">
        <v>931</v>
      </c>
      <c r="N30" s="109" t="n">
        <v>978</v>
      </c>
    </row>
    <row r="31" customFormat="false" ht="25.5" hidden="false" customHeight="true" outlineLevel="0" collapsed="false">
      <c r="A31" s="111" t="s">
        <v>165</v>
      </c>
      <c r="B31" s="111"/>
      <c r="C31" s="133" t="n">
        <v>4632</v>
      </c>
      <c r="D31" s="134" t="n">
        <v>4900</v>
      </c>
      <c r="E31" s="108" t="n">
        <v>4820</v>
      </c>
      <c r="F31" s="108" t="n">
        <v>2890</v>
      </c>
      <c r="G31" s="108" t="n">
        <v>3557</v>
      </c>
      <c r="H31" s="108" t="n">
        <v>3109</v>
      </c>
      <c r="I31" s="108" t="n">
        <v>3909</v>
      </c>
      <c r="J31" s="108" t="n">
        <v>4596</v>
      </c>
      <c r="K31" s="108" t="n">
        <v>5474</v>
      </c>
      <c r="L31" s="108" t="n">
        <v>5713</v>
      </c>
      <c r="M31" s="108" t="n">
        <v>5854</v>
      </c>
      <c r="N31" s="109" t="n">
        <v>6109</v>
      </c>
    </row>
    <row r="32" customFormat="false" ht="12.75" hidden="false" customHeight="true" outlineLevel="0" collapsed="false">
      <c r="A32" s="111" t="s">
        <v>166</v>
      </c>
      <c r="B32" s="111"/>
      <c r="C32" s="133" t="n">
        <v>50</v>
      </c>
      <c r="D32" s="134" t="n">
        <v>57</v>
      </c>
      <c r="E32" s="108" t="n">
        <v>59</v>
      </c>
      <c r="F32" s="108" t="n">
        <v>63</v>
      </c>
      <c r="G32" s="108" t="n">
        <v>60</v>
      </c>
      <c r="H32" s="108" t="n">
        <v>65</v>
      </c>
      <c r="I32" s="108" t="n">
        <v>62</v>
      </c>
      <c r="J32" s="108" t="n">
        <v>63</v>
      </c>
      <c r="K32" s="108" t="n">
        <v>70</v>
      </c>
      <c r="L32" s="108" t="n">
        <v>79</v>
      </c>
      <c r="M32" s="108" t="n">
        <v>89</v>
      </c>
      <c r="N32" s="109" t="n">
        <v>87</v>
      </c>
    </row>
    <row r="33" customFormat="false" ht="12.75" hidden="false" customHeight="true" outlineLevel="0" collapsed="false">
      <c r="A33" s="111" t="s">
        <v>167</v>
      </c>
      <c r="B33" s="111"/>
      <c r="C33" s="132" t="n">
        <v>15629</v>
      </c>
      <c r="D33" s="108" t="n">
        <v>16383</v>
      </c>
      <c r="E33" s="108" t="n">
        <v>16770</v>
      </c>
      <c r="F33" s="108" t="n">
        <v>16304</v>
      </c>
      <c r="G33" s="108" t="n">
        <v>16209</v>
      </c>
      <c r="H33" s="108" t="n">
        <v>16152</v>
      </c>
      <c r="I33" s="108" t="n">
        <v>17133</v>
      </c>
      <c r="J33" s="108" t="n">
        <v>17521</v>
      </c>
      <c r="K33" s="108" t="n">
        <v>18512</v>
      </c>
      <c r="L33" s="108" t="n">
        <v>18738</v>
      </c>
      <c r="M33" s="108" t="n">
        <v>18905</v>
      </c>
      <c r="N33" s="109" t="n">
        <v>19382</v>
      </c>
    </row>
    <row r="34" customFormat="false" ht="23.25" hidden="false" customHeight="true" outlineLevel="0" collapsed="false">
      <c r="A34" s="113" t="s">
        <v>168</v>
      </c>
      <c r="B34" s="113"/>
      <c r="C34" s="132" t="n">
        <v>1616</v>
      </c>
      <c r="D34" s="108" t="n">
        <v>1662</v>
      </c>
      <c r="E34" s="108" t="n">
        <v>1452</v>
      </c>
      <c r="F34" s="108" t="n">
        <v>1308</v>
      </c>
      <c r="G34" s="108" t="n">
        <v>1251</v>
      </c>
      <c r="H34" s="108" t="n">
        <v>984</v>
      </c>
      <c r="I34" s="108" t="n">
        <v>1406</v>
      </c>
      <c r="J34" s="108" t="n">
        <v>1830</v>
      </c>
      <c r="K34" s="108" t="n">
        <v>1939</v>
      </c>
      <c r="L34" s="108" t="n">
        <v>2076</v>
      </c>
      <c r="M34" s="108" t="n">
        <v>2173</v>
      </c>
      <c r="N34" s="109" t="n">
        <v>2235</v>
      </c>
    </row>
    <row r="35" customFormat="false" ht="12.75" hidden="false" customHeight="true" outlineLevel="0" collapsed="false">
      <c r="A35" s="111" t="s">
        <v>169</v>
      </c>
      <c r="B35" s="111"/>
      <c r="C35" s="132" t="n">
        <v>38370</v>
      </c>
      <c r="D35" s="108" t="n">
        <v>37961</v>
      </c>
      <c r="E35" s="108" t="n">
        <v>37477</v>
      </c>
      <c r="F35" s="108" t="n">
        <v>36596</v>
      </c>
      <c r="G35" s="108" t="n">
        <v>35103</v>
      </c>
      <c r="H35" s="114" t="n">
        <v>33929</v>
      </c>
      <c r="I35" s="114" t="n">
        <v>33504</v>
      </c>
      <c r="J35" s="114" t="n">
        <v>33283</v>
      </c>
      <c r="K35" s="108" t="n">
        <v>32899</v>
      </c>
      <c r="L35" s="108" t="n">
        <v>33044</v>
      </c>
      <c r="M35" s="108" t="n">
        <v>33489</v>
      </c>
      <c r="N35" s="109" t="n">
        <v>35119</v>
      </c>
    </row>
    <row r="36" customFormat="false" ht="13.5" hidden="false" customHeight="true" outlineLevel="0" collapsed="false">
      <c r="A36" s="111" t="s">
        <v>170</v>
      </c>
      <c r="B36" s="111"/>
      <c r="C36" s="132" t="n">
        <v>14141</v>
      </c>
      <c r="D36" s="108" t="n">
        <v>14274</v>
      </c>
      <c r="E36" s="108" t="n">
        <v>14555</v>
      </c>
      <c r="F36" s="108" t="n">
        <v>14298</v>
      </c>
      <c r="G36" s="108" t="n">
        <v>14005</v>
      </c>
      <c r="H36" s="114" t="n">
        <v>13610</v>
      </c>
      <c r="I36" s="114" t="n">
        <v>13450</v>
      </c>
      <c r="J36" s="114" t="n">
        <v>13785</v>
      </c>
      <c r="K36" s="108" t="n">
        <v>14127</v>
      </c>
      <c r="L36" s="108" t="n">
        <v>14304</v>
      </c>
      <c r="M36" s="108" t="n">
        <v>14581</v>
      </c>
      <c r="N36" s="109" t="n">
        <v>15242</v>
      </c>
    </row>
    <row r="37" customFormat="false" ht="12.75" hidden="false" customHeight="true" outlineLevel="0" collapsed="false">
      <c r="A37" s="111" t="s">
        <v>172</v>
      </c>
      <c r="B37" s="111"/>
      <c r="C37" s="132" t="n">
        <v>14782</v>
      </c>
      <c r="D37" s="108" t="n">
        <v>14973</v>
      </c>
      <c r="E37" s="108" t="n">
        <v>15185</v>
      </c>
      <c r="F37" s="108" t="n">
        <v>15248</v>
      </c>
      <c r="G37" s="108" t="n">
        <v>14856</v>
      </c>
      <c r="H37" s="108" t="n">
        <v>14764</v>
      </c>
      <c r="I37" s="108" t="n">
        <v>14804</v>
      </c>
      <c r="J37" s="108" t="n">
        <v>14883</v>
      </c>
      <c r="K37" s="108" t="n">
        <v>14934</v>
      </c>
      <c r="L37" s="108" t="n">
        <v>15176</v>
      </c>
      <c r="M37" s="108" t="n">
        <v>15635</v>
      </c>
      <c r="N37" s="109" t="n">
        <v>16215</v>
      </c>
    </row>
    <row r="38" customFormat="false" ht="13.5" hidden="false" customHeight="true" outlineLevel="0" collapsed="false">
      <c r="A38" s="111" t="s">
        <v>173</v>
      </c>
      <c r="B38" s="111"/>
      <c r="C38" s="132" t="n">
        <v>24086</v>
      </c>
      <c r="D38" s="108" t="n">
        <v>24747</v>
      </c>
      <c r="E38" s="108" t="n">
        <v>25663</v>
      </c>
      <c r="F38" s="108" t="n">
        <v>25034</v>
      </c>
      <c r="G38" s="108" t="n">
        <v>24807</v>
      </c>
      <c r="H38" s="108" t="n">
        <v>24699</v>
      </c>
      <c r="I38" s="108" t="n">
        <v>24168</v>
      </c>
      <c r="J38" s="108" t="n">
        <v>24258</v>
      </c>
      <c r="K38" s="108" t="n">
        <v>24980</v>
      </c>
      <c r="L38" s="108" t="n">
        <v>24699</v>
      </c>
      <c r="M38" s="108" t="n">
        <v>25068</v>
      </c>
      <c r="N38" s="109" t="n">
        <v>25624</v>
      </c>
    </row>
    <row r="39" customFormat="false" ht="21" hidden="false" customHeight="true" outlineLevel="0" collapsed="false">
      <c r="A39" s="111" t="s">
        <v>174</v>
      </c>
      <c r="B39" s="111"/>
      <c r="C39" s="132" t="n">
        <v>24733</v>
      </c>
      <c r="D39" s="108" t="n">
        <v>25282</v>
      </c>
      <c r="E39" s="108" t="n">
        <v>25702</v>
      </c>
      <c r="F39" s="108" t="n">
        <v>24701</v>
      </c>
      <c r="G39" s="108" t="n">
        <v>24557</v>
      </c>
      <c r="H39" s="108" t="n">
        <v>24385</v>
      </c>
      <c r="I39" s="108" t="n">
        <v>25017</v>
      </c>
      <c r="J39" s="108" t="n">
        <v>25646</v>
      </c>
      <c r="K39" s="108" t="n">
        <v>26636</v>
      </c>
      <c r="L39" s="108" t="n">
        <v>26519</v>
      </c>
      <c r="M39" s="108" t="n">
        <v>26847</v>
      </c>
      <c r="N39" s="109" t="n">
        <v>27754</v>
      </c>
    </row>
    <row r="40" customFormat="false" ht="18.75" hidden="false" customHeight="true" outlineLevel="0" collapsed="false">
      <c r="A40" s="111" t="s">
        <v>175</v>
      </c>
      <c r="B40" s="111"/>
      <c r="C40" s="132" t="n">
        <v>40899</v>
      </c>
      <c r="D40" s="108" t="n">
        <v>42274</v>
      </c>
      <c r="E40" s="108" t="n">
        <v>43423</v>
      </c>
      <c r="F40" s="108" t="n">
        <v>43183</v>
      </c>
      <c r="G40" s="108" t="n">
        <v>41972</v>
      </c>
      <c r="H40" s="108" t="n">
        <v>41095</v>
      </c>
      <c r="I40" s="108" t="n">
        <v>40726</v>
      </c>
      <c r="J40" s="108" t="n">
        <v>41006</v>
      </c>
      <c r="K40" s="108" t="n">
        <v>41527</v>
      </c>
      <c r="L40" s="108" t="n">
        <v>42084</v>
      </c>
      <c r="M40" s="108" t="n">
        <v>43078</v>
      </c>
      <c r="N40" s="109" t="n">
        <v>44017</v>
      </c>
    </row>
    <row r="41" customFormat="false" ht="39.75" hidden="false" customHeight="true" outlineLevel="0" collapsed="false">
      <c r="A41" s="111" t="s">
        <v>176</v>
      </c>
      <c r="B41" s="111"/>
      <c r="C41" s="135" t="n">
        <v>11477</v>
      </c>
      <c r="D41" s="114" t="n">
        <v>11691</v>
      </c>
      <c r="E41" s="114" t="n">
        <v>11978</v>
      </c>
      <c r="F41" s="108" t="n">
        <v>11819</v>
      </c>
      <c r="G41" s="108" t="n">
        <v>11561</v>
      </c>
      <c r="H41" s="108" t="n">
        <v>11283</v>
      </c>
      <c r="I41" s="108" t="n">
        <v>11210</v>
      </c>
      <c r="J41" s="108" t="n">
        <v>11432</v>
      </c>
      <c r="K41" s="108" t="n">
        <v>11605</v>
      </c>
      <c r="L41" s="108" t="n">
        <v>11767</v>
      </c>
      <c r="M41" s="108" t="n">
        <v>11996</v>
      </c>
      <c r="N41" s="109" t="n">
        <v>12233</v>
      </c>
    </row>
    <row r="42" customFormat="false" ht="30" hidden="false" customHeight="true" outlineLevel="0" collapsed="false">
      <c r="A42" s="111" t="s">
        <v>177</v>
      </c>
      <c r="B42" s="111"/>
      <c r="C42" s="136" t="n">
        <v>199</v>
      </c>
      <c r="D42" s="117" t="n">
        <v>203</v>
      </c>
      <c r="E42" s="117" t="n">
        <v>194</v>
      </c>
      <c r="F42" s="118" t="n">
        <v>200</v>
      </c>
      <c r="G42" s="118" t="n">
        <v>208</v>
      </c>
      <c r="H42" s="118" t="n">
        <v>214</v>
      </c>
      <c r="I42" s="118" t="n">
        <v>198</v>
      </c>
      <c r="J42" s="118" t="n">
        <v>192</v>
      </c>
      <c r="K42" s="118" t="n">
        <v>212</v>
      </c>
      <c r="L42" s="118" t="n">
        <v>205</v>
      </c>
      <c r="M42" s="118" t="n">
        <v>230</v>
      </c>
      <c r="N42" s="119" t="n">
        <v>238</v>
      </c>
    </row>
    <row r="43" customFormat="false" ht="13.5" hidden="false" customHeight="true" outlineLevel="0" collapsed="false">
      <c r="A43" s="120" t="s">
        <v>178</v>
      </c>
      <c r="B43" s="120"/>
      <c r="C43" s="137" t="n">
        <v>4657</v>
      </c>
      <c r="D43" s="122" t="n">
        <v>4786</v>
      </c>
      <c r="E43" s="122" t="n">
        <v>4928</v>
      </c>
      <c r="F43" s="123" t="n">
        <v>4920</v>
      </c>
      <c r="G43" s="123" t="n">
        <v>4807</v>
      </c>
      <c r="H43" s="123" t="n">
        <v>4752</v>
      </c>
      <c r="I43" s="123" t="n">
        <v>4811</v>
      </c>
      <c r="J43" s="123" t="n">
        <v>4864</v>
      </c>
      <c r="K43" s="123" t="n">
        <v>4899</v>
      </c>
      <c r="L43" s="123" t="n">
        <v>5041</v>
      </c>
      <c r="M43" s="123" t="n">
        <v>5180</v>
      </c>
      <c r="N43" s="124" t="n">
        <v>5328</v>
      </c>
    </row>
  </sheetData>
  <mergeCells count="38">
    <mergeCell ref="A1:N1"/>
    <mergeCell ref="A3:B4"/>
    <mergeCell ref="C3:N3"/>
    <mergeCell ref="A5:B5"/>
    <mergeCell ref="A6: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4:N24"/>
    <mergeCell ref="A25:B25"/>
    <mergeCell ref="A26:A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7" activeCellId="0" sqref="A37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2" style="0" width="6.28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2" customFormat="false" ht="15.75" hidden="false" customHeight="false" outlineLevel="0" collapsed="false">
      <c r="A2" s="9" t="s">
        <v>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75" hidden="tru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40.5" hidden="false" customHeight="true" outlineLevel="0" collapsed="false">
      <c r="A5" s="25" t="s">
        <v>68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</row>
    <row r="6" customFormat="false" ht="13.5" hidden="false" customHeight="false" outlineLevel="0" collapsed="false">
      <c r="A6" s="27" t="s">
        <v>69</v>
      </c>
      <c r="B6" s="28" t="n">
        <v>138108</v>
      </c>
      <c r="C6" s="28" t="n">
        <v>147874</v>
      </c>
      <c r="D6" s="28" t="n">
        <v>154178</v>
      </c>
      <c r="E6" s="28" t="n">
        <v>153225</v>
      </c>
      <c r="F6" s="28" t="n">
        <v>150504</v>
      </c>
      <c r="G6" s="28" t="n">
        <v>148530</v>
      </c>
      <c r="H6" s="28" t="n">
        <v>150141</v>
      </c>
      <c r="I6" s="28" t="n">
        <v>151395</v>
      </c>
      <c r="J6" s="28" t="n">
        <v>153996</v>
      </c>
      <c r="K6" s="28" t="n">
        <v>157556</v>
      </c>
      <c r="L6" s="28" t="n">
        <v>162632</v>
      </c>
      <c r="M6" s="28" t="n">
        <v>168425</v>
      </c>
    </row>
    <row r="7" customFormat="false" ht="13.5" hidden="false" customHeight="false" outlineLevel="0" collapsed="false">
      <c r="A7" s="27" t="s">
        <v>70</v>
      </c>
      <c r="B7" s="28" t="n">
        <v>18658</v>
      </c>
      <c r="C7" s="28" t="n">
        <v>20063</v>
      </c>
      <c r="D7" s="28" t="n">
        <v>21584</v>
      </c>
      <c r="E7" s="28" t="n">
        <v>21565</v>
      </c>
      <c r="F7" s="28" t="n">
        <v>21273</v>
      </c>
      <c r="G7" s="28" t="n">
        <v>21146</v>
      </c>
      <c r="H7" s="28" t="n">
        <v>21388</v>
      </c>
      <c r="I7" s="28" t="n">
        <v>21520</v>
      </c>
      <c r="J7" s="28" t="n">
        <v>21232</v>
      </c>
      <c r="K7" s="28" t="n">
        <v>21641</v>
      </c>
      <c r="L7" s="28" t="n">
        <v>22133</v>
      </c>
      <c r="M7" s="28" t="n">
        <v>22881</v>
      </c>
    </row>
    <row r="8" customFormat="false" ht="13.5" hidden="false" customHeight="false" outlineLevel="0" collapsed="false">
      <c r="A8" s="29" t="s">
        <v>71</v>
      </c>
      <c r="B8" s="30" t="n">
        <v>3933</v>
      </c>
      <c r="C8" s="30" t="n">
        <v>4305</v>
      </c>
      <c r="D8" s="30" t="n">
        <v>4603</v>
      </c>
      <c r="E8" s="30" t="n">
        <v>4498</v>
      </c>
      <c r="F8" s="30" t="n">
        <v>4424</v>
      </c>
      <c r="G8" s="30" t="n">
        <v>4333</v>
      </c>
      <c r="H8" s="30" t="n">
        <v>4416</v>
      </c>
      <c r="I8" s="30" t="n">
        <v>4468</v>
      </c>
      <c r="J8" s="30" t="n">
        <v>4405</v>
      </c>
      <c r="K8" s="30" t="n">
        <v>4491</v>
      </c>
      <c r="L8" s="30" t="n">
        <v>4573</v>
      </c>
      <c r="M8" s="30" t="n">
        <v>4678</v>
      </c>
    </row>
    <row r="9" customFormat="false" ht="13.5" hidden="false" customHeight="false" outlineLevel="0" collapsed="false">
      <c r="A9" s="29" t="s">
        <v>72</v>
      </c>
      <c r="B9" s="30" t="n">
        <v>5043</v>
      </c>
      <c r="C9" s="30" t="n">
        <v>5225</v>
      </c>
      <c r="D9" s="30" t="n">
        <v>5656</v>
      </c>
      <c r="E9" s="30" t="n">
        <v>5498</v>
      </c>
      <c r="F9" s="30" t="n">
        <v>5402</v>
      </c>
      <c r="G9" s="30" t="n">
        <v>5336</v>
      </c>
      <c r="H9" s="30" t="n">
        <v>5440</v>
      </c>
      <c r="I9" s="30" t="n">
        <v>5378</v>
      </c>
      <c r="J9" s="30" t="n">
        <v>5296</v>
      </c>
      <c r="K9" s="30" t="n">
        <v>5548</v>
      </c>
      <c r="L9" s="30" t="n">
        <v>5638</v>
      </c>
      <c r="M9" s="30" t="n">
        <v>5987</v>
      </c>
    </row>
    <row r="10" customFormat="false" ht="13.5" hidden="false" customHeight="false" outlineLevel="0" collapsed="false">
      <c r="A10" s="29" t="s">
        <v>73</v>
      </c>
      <c r="B10" s="30" t="n">
        <v>4717</v>
      </c>
      <c r="C10" s="30" t="n">
        <v>5134</v>
      </c>
      <c r="D10" s="30" t="n">
        <v>5612</v>
      </c>
      <c r="E10" s="30" t="n">
        <v>5799</v>
      </c>
      <c r="F10" s="30" t="n">
        <v>5815</v>
      </c>
      <c r="G10" s="30" t="n">
        <v>5914</v>
      </c>
      <c r="H10" s="30" t="n">
        <v>5949</v>
      </c>
      <c r="I10" s="30" t="n">
        <v>5975</v>
      </c>
      <c r="J10" s="30" t="n">
        <v>6122</v>
      </c>
      <c r="K10" s="30" t="n">
        <v>6262</v>
      </c>
      <c r="L10" s="30" t="n">
        <v>6527</v>
      </c>
      <c r="M10" s="30" t="n">
        <v>6750</v>
      </c>
    </row>
    <row r="11" customFormat="false" ht="13.5" hidden="false" customHeight="false" outlineLevel="0" collapsed="false">
      <c r="A11" s="29" t="s">
        <v>74</v>
      </c>
      <c r="B11" s="30" t="n">
        <v>4965</v>
      </c>
      <c r="C11" s="30" t="n">
        <v>5399</v>
      </c>
      <c r="D11" s="30" t="n">
        <v>5713</v>
      </c>
      <c r="E11" s="30" t="n">
        <v>5770</v>
      </c>
      <c r="F11" s="30" t="n">
        <v>5632</v>
      </c>
      <c r="G11" s="30" t="n">
        <v>5563</v>
      </c>
      <c r="H11" s="30" t="n">
        <v>5583</v>
      </c>
      <c r="I11" s="30" t="n">
        <v>5699</v>
      </c>
      <c r="J11" s="30" t="n">
        <v>5409</v>
      </c>
      <c r="K11" s="30" t="n">
        <v>5340</v>
      </c>
      <c r="L11" s="30" t="n">
        <v>5395</v>
      </c>
      <c r="M11" s="30" t="n">
        <v>5466</v>
      </c>
    </row>
    <row r="12" customFormat="false" ht="13.5" hidden="false" customHeight="false" outlineLevel="0" collapsed="false">
      <c r="A12" s="27" t="s">
        <v>75</v>
      </c>
      <c r="B12" s="28" t="n">
        <v>15426</v>
      </c>
      <c r="C12" s="28" t="n">
        <v>16209</v>
      </c>
      <c r="D12" s="28" t="n">
        <v>16564</v>
      </c>
      <c r="E12" s="28" t="n">
        <v>16478</v>
      </c>
      <c r="F12" s="28" t="n">
        <v>16157</v>
      </c>
      <c r="G12" s="28" t="n">
        <v>15958</v>
      </c>
      <c r="H12" s="28" t="n">
        <v>16070</v>
      </c>
      <c r="I12" s="28" t="n">
        <v>16171</v>
      </c>
      <c r="J12" s="28" t="n">
        <v>16683</v>
      </c>
      <c r="K12" s="28" t="n">
        <v>17513</v>
      </c>
      <c r="L12" s="28" t="n">
        <v>18549</v>
      </c>
      <c r="M12" s="28" t="n">
        <v>19506</v>
      </c>
    </row>
    <row r="13" customFormat="false" ht="13.5" hidden="false" customHeight="false" outlineLevel="0" collapsed="false">
      <c r="A13" s="29" t="s">
        <v>76</v>
      </c>
      <c r="B13" s="30" t="n">
        <v>2361</v>
      </c>
      <c r="C13" s="30" t="n">
        <v>2521</v>
      </c>
      <c r="D13" s="30" t="n">
        <v>2491</v>
      </c>
      <c r="E13" s="30" t="n">
        <v>2346</v>
      </c>
      <c r="F13" s="30" t="n">
        <v>2376</v>
      </c>
      <c r="G13" s="30" t="n">
        <v>2450</v>
      </c>
      <c r="H13" s="30" t="n">
        <v>2492</v>
      </c>
      <c r="I13" s="30" t="n">
        <v>2452</v>
      </c>
      <c r="J13" s="30" t="n">
        <v>2448</v>
      </c>
      <c r="K13" s="30" t="n">
        <v>2541</v>
      </c>
      <c r="L13" s="30" t="n">
        <v>2668</v>
      </c>
      <c r="M13" s="30" t="n">
        <v>2897</v>
      </c>
    </row>
    <row r="14" customFormat="false" ht="13.5" hidden="false" customHeight="false" outlineLevel="0" collapsed="false">
      <c r="A14" s="29" t="s">
        <v>77</v>
      </c>
      <c r="B14" s="30" t="n">
        <v>4251</v>
      </c>
      <c r="C14" s="30" t="n">
        <v>4507</v>
      </c>
      <c r="D14" s="30" t="n">
        <v>4519</v>
      </c>
      <c r="E14" s="30" t="n">
        <v>4439</v>
      </c>
      <c r="F14" s="30" t="n">
        <v>4204</v>
      </c>
      <c r="G14" s="30" t="n">
        <v>4035</v>
      </c>
      <c r="H14" s="30" t="n">
        <v>3954</v>
      </c>
      <c r="I14" s="30" t="n">
        <v>3928</v>
      </c>
      <c r="J14" s="30" t="n">
        <v>4045</v>
      </c>
      <c r="K14" s="30" t="n">
        <v>4223</v>
      </c>
      <c r="L14" s="30" t="n">
        <v>4517</v>
      </c>
      <c r="M14" s="30" t="n">
        <v>4872</v>
      </c>
    </row>
    <row r="15" customFormat="false" ht="13.5" hidden="false" customHeight="false" outlineLevel="0" collapsed="false">
      <c r="A15" s="29" t="s">
        <v>78</v>
      </c>
      <c r="B15" s="30" t="n">
        <v>6857</v>
      </c>
      <c r="C15" s="30" t="n">
        <v>7087</v>
      </c>
      <c r="D15" s="30" t="n">
        <v>7379</v>
      </c>
      <c r="E15" s="30" t="n">
        <v>7531</v>
      </c>
      <c r="F15" s="30" t="n">
        <v>7448</v>
      </c>
      <c r="G15" s="30" t="n">
        <v>7323</v>
      </c>
      <c r="H15" s="30" t="n">
        <v>7436</v>
      </c>
      <c r="I15" s="30" t="n">
        <v>7545</v>
      </c>
      <c r="J15" s="30" t="n">
        <v>7947</v>
      </c>
      <c r="K15" s="30" t="n">
        <v>8476</v>
      </c>
      <c r="L15" s="30" t="n">
        <v>8928</v>
      </c>
      <c r="M15" s="30" t="n">
        <v>9315</v>
      </c>
    </row>
    <row r="16" customFormat="false" ht="13.5" hidden="false" customHeight="false" outlineLevel="0" collapsed="false">
      <c r="A16" s="29" t="s">
        <v>79</v>
      </c>
      <c r="B16" s="30" t="n">
        <v>1957</v>
      </c>
      <c r="C16" s="30" t="n">
        <v>2094</v>
      </c>
      <c r="D16" s="30" t="n">
        <v>2175</v>
      </c>
      <c r="E16" s="30" t="n">
        <v>2162</v>
      </c>
      <c r="F16" s="30" t="n">
        <v>2129</v>
      </c>
      <c r="G16" s="30" t="n">
        <v>2150</v>
      </c>
      <c r="H16" s="30" t="n">
        <v>2188</v>
      </c>
      <c r="I16" s="30" t="n">
        <v>2246</v>
      </c>
      <c r="J16" s="30" t="n">
        <v>2243</v>
      </c>
      <c r="K16" s="30" t="n">
        <v>2273</v>
      </c>
      <c r="L16" s="30" t="n">
        <v>2436</v>
      </c>
      <c r="M16" s="30" t="n">
        <v>2422</v>
      </c>
    </row>
    <row r="17" customFormat="false" ht="13.5" hidden="false" customHeight="false" outlineLevel="0" collapsed="false">
      <c r="A17" s="27" t="s">
        <v>80</v>
      </c>
      <c r="B17" s="28" t="n">
        <v>22815</v>
      </c>
      <c r="C17" s="28" t="n">
        <v>24556</v>
      </c>
      <c r="D17" s="28" t="n">
        <v>25269</v>
      </c>
      <c r="E17" s="28" t="n">
        <v>24994</v>
      </c>
      <c r="F17" s="28" t="n">
        <v>24395</v>
      </c>
      <c r="G17" s="28" t="n">
        <v>23837</v>
      </c>
      <c r="H17" s="28" t="n">
        <v>24095</v>
      </c>
      <c r="I17" s="28" t="n">
        <v>24159</v>
      </c>
      <c r="J17" s="28" t="n">
        <v>24066</v>
      </c>
      <c r="K17" s="28" t="n">
        <v>24010</v>
      </c>
      <c r="L17" s="28" t="n">
        <v>24850</v>
      </c>
      <c r="M17" s="28" t="n">
        <v>25935</v>
      </c>
    </row>
    <row r="18" customFormat="false" ht="13.5" hidden="false" customHeight="false" outlineLevel="0" collapsed="false">
      <c r="A18" s="29" t="s">
        <v>81</v>
      </c>
      <c r="B18" s="30" t="n">
        <v>6120</v>
      </c>
      <c r="C18" s="30" t="n">
        <v>6558</v>
      </c>
      <c r="D18" s="30" t="n">
        <v>6585</v>
      </c>
      <c r="E18" s="30" t="n">
        <v>6344</v>
      </c>
      <c r="F18" s="30" t="n">
        <v>6175</v>
      </c>
      <c r="G18" s="30" t="n">
        <v>6050</v>
      </c>
      <c r="H18" s="30" t="n">
        <v>6135</v>
      </c>
      <c r="I18" s="30" t="n">
        <v>6218</v>
      </c>
      <c r="J18" s="30" t="n">
        <v>6247</v>
      </c>
      <c r="K18" s="30" t="n">
        <v>6132</v>
      </c>
      <c r="L18" s="30" t="n">
        <v>6418</v>
      </c>
      <c r="M18" s="30" t="n">
        <v>6782</v>
      </c>
    </row>
    <row r="19" customFormat="false" ht="13.5" hidden="false" customHeight="false" outlineLevel="0" collapsed="false">
      <c r="A19" s="29" t="s">
        <v>82</v>
      </c>
      <c r="B19" s="30" t="n">
        <v>2818</v>
      </c>
      <c r="C19" s="30" t="n">
        <v>3132</v>
      </c>
      <c r="D19" s="30" t="n">
        <v>3313</v>
      </c>
      <c r="E19" s="30" t="n">
        <v>3292</v>
      </c>
      <c r="F19" s="30" t="n">
        <v>3206</v>
      </c>
      <c r="G19" s="30" t="n">
        <v>3133</v>
      </c>
      <c r="H19" s="30" t="n">
        <v>3080</v>
      </c>
      <c r="I19" s="30" t="n">
        <v>3096</v>
      </c>
      <c r="J19" s="30" t="n">
        <v>2994</v>
      </c>
      <c r="K19" s="30" t="n">
        <v>2960</v>
      </c>
      <c r="L19" s="30" t="n">
        <v>3085</v>
      </c>
      <c r="M19" s="30" t="n">
        <v>3324</v>
      </c>
    </row>
    <row r="20" customFormat="false" ht="13.5" hidden="false" customHeight="false" outlineLevel="0" collapsed="false">
      <c r="A20" s="29" t="s">
        <v>83</v>
      </c>
      <c r="B20" s="30" t="n">
        <v>4168</v>
      </c>
      <c r="C20" s="30" t="n">
        <v>4420</v>
      </c>
      <c r="D20" s="30" t="n">
        <v>4479</v>
      </c>
      <c r="E20" s="30" t="n">
        <v>4491</v>
      </c>
      <c r="F20" s="30" t="n">
        <v>4435</v>
      </c>
      <c r="G20" s="30" t="n">
        <v>4353</v>
      </c>
      <c r="H20" s="30" t="n">
        <v>4404</v>
      </c>
      <c r="I20" s="30" t="n">
        <v>4256</v>
      </c>
      <c r="J20" s="30" t="n">
        <v>4295</v>
      </c>
      <c r="K20" s="30" t="n">
        <v>4228</v>
      </c>
      <c r="L20" s="30" t="n">
        <v>4239</v>
      </c>
      <c r="M20" s="30" t="n">
        <v>4446</v>
      </c>
    </row>
    <row r="21" customFormat="false" ht="13.5" hidden="false" customHeight="false" outlineLevel="0" collapsed="false">
      <c r="A21" s="29" t="s">
        <v>84</v>
      </c>
      <c r="B21" s="30" t="n">
        <v>9709</v>
      </c>
      <c r="C21" s="30" t="n">
        <v>10446</v>
      </c>
      <c r="D21" s="30" t="n">
        <v>10892</v>
      </c>
      <c r="E21" s="30" t="n">
        <v>10867</v>
      </c>
      <c r="F21" s="30" t="n">
        <v>10579</v>
      </c>
      <c r="G21" s="30" t="n">
        <v>10301</v>
      </c>
      <c r="H21" s="30" t="n">
        <v>10476</v>
      </c>
      <c r="I21" s="30" t="n">
        <v>10589</v>
      </c>
      <c r="J21" s="30" t="n">
        <v>10530</v>
      </c>
      <c r="K21" s="30" t="n">
        <v>10690</v>
      </c>
      <c r="L21" s="30" t="n">
        <v>11108</v>
      </c>
      <c r="M21" s="30" t="n">
        <v>11383</v>
      </c>
    </row>
    <row r="22" customFormat="false" ht="13.5" hidden="false" customHeight="false" outlineLevel="0" collapsed="false">
      <c r="A22" s="27" t="s">
        <v>85</v>
      </c>
      <c r="B22" s="28" t="n">
        <v>13484</v>
      </c>
      <c r="C22" s="28" t="n">
        <v>14478</v>
      </c>
      <c r="D22" s="28" t="n">
        <v>15472</v>
      </c>
      <c r="E22" s="28" t="n">
        <v>15639</v>
      </c>
      <c r="F22" s="28" t="n">
        <v>15404</v>
      </c>
      <c r="G22" s="28" t="n">
        <v>14953</v>
      </c>
      <c r="H22" s="28" t="n">
        <v>15038</v>
      </c>
      <c r="I22" s="28" t="n">
        <v>15277</v>
      </c>
      <c r="J22" s="28" t="n">
        <v>15427</v>
      </c>
      <c r="K22" s="28" t="n">
        <v>15652</v>
      </c>
      <c r="L22" s="28" t="n">
        <v>16139</v>
      </c>
      <c r="M22" s="28" t="n">
        <v>16615</v>
      </c>
    </row>
    <row r="23" customFormat="false" ht="13.5" hidden="false" customHeight="false" outlineLevel="0" collapsed="false">
      <c r="A23" s="29" t="s">
        <v>86</v>
      </c>
      <c r="B23" s="30" t="n">
        <v>2450</v>
      </c>
      <c r="C23" s="30" t="n">
        <v>2652</v>
      </c>
      <c r="D23" s="30" t="n">
        <v>2887</v>
      </c>
      <c r="E23" s="30" t="n">
        <v>2933</v>
      </c>
      <c r="F23" s="30" t="n">
        <v>2909</v>
      </c>
      <c r="G23" s="30" t="n">
        <v>2831</v>
      </c>
      <c r="H23" s="30" t="n">
        <v>2831</v>
      </c>
      <c r="I23" s="30" t="n">
        <v>2901</v>
      </c>
      <c r="J23" s="30" t="n">
        <v>3008</v>
      </c>
      <c r="K23" s="30" t="n">
        <v>3033</v>
      </c>
      <c r="L23" s="30" t="n">
        <v>3087</v>
      </c>
      <c r="M23" s="30" t="n">
        <v>3099</v>
      </c>
    </row>
    <row r="24" customFormat="false" ht="13.5" hidden="false" customHeight="false" outlineLevel="0" collapsed="false">
      <c r="A24" s="29" t="s">
        <v>87</v>
      </c>
      <c r="B24" s="30" t="n">
        <v>4866</v>
      </c>
      <c r="C24" s="30" t="n">
        <v>5422</v>
      </c>
      <c r="D24" s="30" t="n">
        <v>5855</v>
      </c>
      <c r="E24" s="30" t="n">
        <v>6065</v>
      </c>
      <c r="F24" s="30" t="n">
        <v>5954</v>
      </c>
      <c r="G24" s="30" t="n">
        <v>5690</v>
      </c>
      <c r="H24" s="30" t="n">
        <v>5573</v>
      </c>
      <c r="I24" s="30" t="n">
        <v>5773</v>
      </c>
      <c r="J24" s="30" t="n">
        <v>5773</v>
      </c>
      <c r="K24" s="30" t="n">
        <v>5870</v>
      </c>
      <c r="L24" s="30" t="n">
        <v>6125</v>
      </c>
      <c r="M24" s="30" t="n">
        <v>6310</v>
      </c>
    </row>
    <row r="25" customFormat="false" ht="13.5" hidden="false" customHeight="false" outlineLevel="0" collapsed="false">
      <c r="A25" s="29" t="s">
        <v>88</v>
      </c>
      <c r="B25" s="30" t="n">
        <v>6168</v>
      </c>
      <c r="C25" s="30" t="n">
        <v>6404</v>
      </c>
      <c r="D25" s="30" t="n">
        <v>6730</v>
      </c>
      <c r="E25" s="30" t="n">
        <v>6641</v>
      </c>
      <c r="F25" s="30" t="n">
        <v>6541</v>
      </c>
      <c r="G25" s="30" t="n">
        <v>6432</v>
      </c>
      <c r="H25" s="30" t="n">
        <v>6634</v>
      </c>
      <c r="I25" s="30" t="n">
        <v>6603</v>
      </c>
      <c r="J25" s="30" t="n">
        <v>6646</v>
      </c>
      <c r="K25" s="30" t="n">
        <v>6749</v>
      </c>
      <c r="L25" s="30" t="n">
        <v>6927</v>
      </c>
      <c r="M25" s="30" t="n">
        <v>7206</v>
      </c>
    </row>
    <row r="26" customFormat="false" ht="13.5" hidden="false" customHeight="false" outlineLevel="0" collapsed="false">
      <c r="A26" s="27" t="s">
        <v>89</v>
      </c>
      <c r="B26" s="28" t="n">
        <v>17284</v>
      </c>
      <c r="C26" s="28" t="n">
        <v>18797</v>
      </c>
      <c r="D26" s="28" t="n">
        <v>20007</v>
      </c>
      <c r="E26" s="28" t="n">
        <v>20008</v>
      </c>
      <c r="F26" s="28" t="n">
        <v>19299</v>
      </c>
      <c r="G26" s="28" t="n">
        <v>19048</v>
      </c>
      <c r="H26" s="28" t="n">
        <v>19233</v>
      </c>
      <c r="I26" s="28" t="n">
        <v>19420</v>
      </c>
      <c r="J26" s="28" t="n">
        <v>19998</v>
      </c>
      <c r="K26" s="28" t="n">
        <v>20749</v>
      </c>
      <c r="L26" s="28" t="n">
        <v>21412</v>
      </c>
      <c r="M26" s="28" t="n">
        <v>21960</v>
      </c>
    </row>
    <row r="27" customFormat="false" ht="13.5" hidden="false" customHeight="false" outlineLevel="0" collapsed="false">
      <c r="A27" s="29" t="s">
        <v>90</v>
      </c>
      <c r="B27" s="30" t="n">
        <v>3677</v>
      </c>
      <c r="C27" s="30" t="n">
        <v>3901</v>
      </c>
      <c r="D27" s="30" t="n">
        <v>4334</v>
      </c>
      <c r="E27" s="30" t="n">
        <v>4407</v>
      </c>
      <c r="F27" s="30" t="n">
        <v>4314</v>
      </c>
      <c r="G27" s="30" t="n">
        <v>4232</v>
      </c>
      <c r="H27" s="30" t="n">
        <v>4302</v>
      </c>
      <c r="I27" s="30" t="n">
        <v>4265</v>
      </c>
      <c r="J27" s="30" t="n">
        <v>4243</v>
      </c>
      <c r="K27" s="30" t="n">
        <v>4353</v>
      </c>
      <c r="L27" s="30" t="n">
        <v>4601</v>
      </c>
      <c r="M27" s="30" t="n">
        <v>4627</v>
      </c>
    </row>
    <row r="28" customFormat="false" ht="13.5" hidden="false" customHeight="false" outlineLevel="0" collapsed="false">
      <c r="A28" s="29" t="s">
        <v>91</v>
      </c>
      <c r="B28" s="30" t="n">
        <v>4588</v>
      </c>
      <c r="C28" s="30" t="n">
        <v>5215</v>
      </c>
      <c r="D28" s="30" t="n">
        <v>5463</v>
      </c>
      <c r="E28" s="30" t="n">
        <v>5368</v>
      </c>
      <c r="F28" s="30" t="n">
        <v>5195</v>
      </c>
      <c r="G28" s="30" t="n">
        <v>5134</v>
      </c>
      <c r="H28" s="30" t="n">
        <v>5198</v>
      </c>
      <c r="I28" s="30" t="n">
        <v>5329</v>
      </c>
      <c r="J28" s="30" t="n">
        <v>5755</v>
      </c>
      <c r="K28" s="30" t="n">
        <v>6124</v>
      </c>
      <c r="L28" s="30" t="n">
        <v>6386</v>
      </c>
      <c r="M28" s="30" t="n">
        <v>6618</v>
      </c>
    </row>
    <row r="29" customFormat="false" ht="13.5" hidden="false" customHeight="false" outlineLevel="0" collapsed="false">
      <c r="A29" s="29" t="s">
        <v>92</v>
      </c>
      <c r="B29" s="30" t="n">
        <v>2170</v>
      </c>
      <c r="C29" s="30" t="n">
        <v>2251</v>
      </c>
      <c r="D29" s="30" t="n">
        <v>2284</v>
      </c>
      <c r="E29" s="30" t="n">
        <v>2242</v>
      </c>
      <c r="F29" s="30" t="n">
        <v>2258</v>
      </c>
      <c r="G29" s="30" t="n">
        <v>2179</v>
      </c>
      <c r="H29" s="30" t="n">
        <v>2245</v>
      </c>
      <c r="I29" s="30" t="n">
        <v>2285</v>
      </c>
      <c r="J29" s="30" t="n">
        <v>2395</v>
      </c>
      <c r="K29" s="30" t="n">
        <v>2421</v>
      </c>
      <c r="L29" s="30" t="n">
        <v>2448</v>
      </c>
      <c r="M29" s="30" t="n">
        <v>2489</v>
      </c>
    </row>
    <row r="30" customFormat="false" ht="13.5" hidden="false" customHeight="false" outlineLevel="0" collapsed="false">
      <c r="A30" s="29" t="s">
        <v>93</v>
      </c>
      <c r="B30" s="30" t="n">
        <v>2922</v>
      </c>
      <c r="C30" s="30" t="n">
        <v>3119</v>
      </c>
      <c r="D30" s="30" t="n">
        <v>3287</v>
      </c>
      <c r="E30" s="30" t="n">
        <v>3254</v>
      </c>
      <c r="F30" s="30" t="n">
        <v>3098</v>
      </c>
      <c r="G30" s="30" t="n">
        <v>3041</v>
      </c>
      <c r="H30" s="30" t="n">
        <v>3116</v>
      </c>
      <c r="I30" s="30" t="n">
        <v>3169</v>
      </c>
      <c r="J30" s="30" t="n">
        <v>3335</v>
      </c>
      <c r="K30" s="30" t="n">
        <v>3436</v>
      </c>
      <c r="L30" s="30" t="n">
        <v>3516</v>
      </c>
      <c r="M30" s="30" t="n">
        <v>3441</v>
      </c>
    </row>
    <row r="31" customFormat="false" ht="13.5" hidden="false" customHeight="false" outlineLevel="0" collapsed="false">
      <c r="A31" s="29" t="s">
        <v>94</v>
      </c>
      <c r="B31" s="30" t="n">
        <v>2481</v>
      </c>
      <c r="C31" s="30" t="n">
        <v>2729</v>
      </c>
      <c r="D31" s="30" t="n">
        <v>2830</v>
      </c>
      <c r="E31" s="30" t="n">
        <v>2879</v>
      </c>
      <c r="F31" s="30" t="n">
        <v>2630</v>
      </c>
      <c r="G31" s="30" t="n">
        <v>2650</v>
      </c>
      <c r="H31" s="30" t="n">
        <v>2567</v>
      </c>
      <c r="I31" s="30" t="n">
        <v>2544</v>
      </c>
      <c r="J31" s="30" t="n">
        <v>2452</v>
      </c>
      <c r="K31" s="30" t="n">
        <v>2569</v>
      </c>
      <c r="L31" s="30" t="n">
        <v>2566</v>
      </c>
      <c r="M31" s="30" t="n">
        <v>2790</v>
      </c>
    </row>
    <row r="32" customFormat="false" ht="13.5" hidden="false" customHeight="false" outlineLevel="0" collapsed="false">
      <c r="A32" s="29" t="s">
        <v>95</v>
      </c>
      <c r="B32" s="30" t="n">
        <v>1446</v>
      </c>
      <c r="C32" s="30" t="n">
        <v>1582</v>
      </c>
      <c r="D32" s="30" t="n">
        <v>1809</v>
      </c>
      <c r="E32" s="30" t="n">
        <v>1858</v>
      </c>
      <c r="F32" s="30" t="n">
        <v>1804</v>
      </c>
      <c r="G32" s="30" t="n">
        <v>1812</v>
      </c>
      <c r="H32" s="30" t="n">
        <v>1805</v>
      </c>
      <c r="I32" s="30" t="n">
        <v>1828</v>
      </c>
      <c r="J32" s="30" t="n">
        <v>1818</v>
      </c>
      <c r="K32" s="30" t="n">
        <v>1846</v>
      </c>
      <c r="L32" s="30" t="n">
        <v>1895</v>
      </c>
      <c r="M32" s="30" t="n">
        <v>1995</v>
      </c>
    </row>
    <row r="33" customFormat="false" ht="13.5" hidden="false" customHeight="false" outlineLevel="0" collapsed="false">
      <c r="A33" s="27" t="s">
        <v>96</v>
      </c>
      <c r="B33" s="28" t="n">
        <v>14811</v>
      </c>
      <c r="C33" s="28" t="n">
        <v>15682</v>
      </c>
      <c r="D33" s="28" t="n">
        <v>15751</v>
      </c>
      <c r="E33" s="28" t="n">
        <v>15396</v>
      </c>
      <c r="F33" s="28" t="n">
        <v>15165</v>
      </c>
      <c r="G33" s="28" t="n">
        <v>14854</v>
      </c>
      <c r="H33" s="28" t="n">
        <v>15211</v>
      </c>
      <c r="I33" s="28" t="n">
        <v>15333</v>
      </c>
      <c r="J33" s="28" t="n">
        <v>15912</v>
      </c>
      <c r="K33" s="28" t="n">
        <v>16677</v>
      </c>
      <c r="L33" s="28" t="n">
        <v>17392</v>
      </c>
      <c r="M33" s="28" t="n">
        <v>18350</v>
      </c>
    </row>
    <row r="34" customFormat="false" ht="13.5" hidden="false" customHeight="false" outlineLevel="0" collapsed="false">
      <c r="A34" s="29" t="s">
        <v>97</v>
      </c>
      <c r="B34" s="30" t="n">
        <v>2096</v>
      </c>
      <c r="C34" s="30" t="n">
        <v>2270</v>
      </c>
      <c r="D34" s="30" t="n">
        <v>2364</v>
      </c>
      <c r="E34" s="30" t="n">
        <v>2272</v>
      </c>
      <c r="F34" s="30" t="n">
        <v>2178</v>
      </c>
      <c r="G34" s="30" t="n">
        <v>2161</v>
      </c>
      <c r="H34" s="30" t="n">
        <v>2130</v>
      </c>
      <c r="I34" s="30" t="n">
        <v>2136</v>
      </c>
      <c r="J34" s="30" t="n">
        <v>2232</v>
      </c>
      <c r="K34" s="30" t="n">
        <v>2375</v>
      </c>
      <c r="L34" s="30" t="n">
        <v>2500</v>
      </c>
      <c r="M34" s="30" t="n">
        <v>2554</v>
      </c>
    </row>
    <row r="35" customFormat="false" ht="13.5" hidden="false" customHeight="false" outlineLevel="0" collapsed="false">
      <c r="A35" s="29" t="s">
        <v>98</v>
      </c>
      <c r="B35" s="30" t="n">
        <v>1321</v>
      </c>
      <c r="C35" s="30" t="n">
        <v>1306</v>
      </c>
      <c r="D35" s="30" t="n">
        <v>1297</v>
      </c>
      <c r="E35" s="30" t="n">
        <v>1269</v>
      </c>
      <c r="F35" s="30" t="n">
        <v>1261</v>
      </c>
      <c r="G35" s="30" t="n">
        <v>1234</v>
      </c>
      <c r="H35" s="30" t="n">
        <v>1333</v>
      </c>
      <c r="I35" s="30" t="n">
        <v>1372</v>
      </c>
      <c r="J35" s="30" t="n">
        <v>1420</v>
      </c>
      <c r="K35" s="30" t="n">
        <v>1454</v>
      </c>
      <c r="L35" s="30" t="n">
        <v>1568</v>
      </c>
      <c r="M35" s="30" t="n">
        <v>1738</v>
      </c>
    </row>
    <row r="36" customFormat="false" ht="13.5" hidden="false" customHeight="false" outlineLevel="0" collapsed="false">
      <c r="A36" s="29" t="s">
        <v>99</v>
      </c>
      <c r="B36" s="30" t="n">
        <v>3753</v>
      </c>
      <c r="C36" s="30" t="n">
        <v>4053</v>
      </c>
      <c r="D36" s="30" t="n">
        <v>4030</v>
      </c>
      <c r="E36" s="30" t="n">
        <v>3869</v>
      </c>
      <c r="F36" s="30" t="n">
        <v>3847</v>
      </c>
      <c r="G36" s="30" t="n">
        <v>3678</v>
      </c>
      <c r="H36" s="30" t="n">
        <v>3790</v>
      </c>
      <c r="I36" s="30" t="n">
        <v>3873</v>
      </c>
      <c r="J36" s="30" t="n">
        <v>3884</v>
      </c>
      <c r="K36" s="30" t="n">
        <v>4441</v>
      </c>
      <c r="L36" s="30" t="n">
        <v>4715</v>
      </c>
      <c r="M36" s="30" t="n">
        <v>4969</v>
      </c>
    </row>
    <row r="37" customFormat="false" ht="13.5" hidden="false" customHeight="false" outlineLevel="0" collapsed="false">
      <c r="A37" s="29" t="s">
        <v>100</v>
      </c>
      <c r="B37" s="30" t="n">
        <v>2971</v>
      </c>
      <c r="C37" s="30" t="n">
        <v>3139</v>
      </c>
      <c r="D37" s="30" t="n">
        <v>3142</v>
      </c>
      <c r="E37" s="30" t="n">
        <v>3135</v>
      </c>
      <c r="F37" s="30" t="n">
        <v>3135</v>
      </c>
      <c r="G37" s="30" t="n">
        <v>3157</v>
      </c>
      <c r="H37" s="30" t="n">
        <v>3152</v>
      </c>
      <c r="I37" s="30" t="n">
        <v>3119</v>
      </c>
      <c r="J37" s="30" t="n">
        <v>3240</v>
      </c>
      <c r="K37" s="30" t="n">
        <v>3194</v>
      </c>
      <c r="L37" s="30" t="n">
        <v>3157</v>
      </c>
      <c r="M37" s="30" t="n">
        <v>3312</v>
      </c>
    </row>
    <row r="38" customFormat="false" ht="13.5" hidden="false" customHeight="false" outlineLevel="0" collapsed="false">
      <c r="A38" s="29" t="s">
        <v>101</v>
      </c>
      <c r="B38" s="30" t="n">
        <v>3038</v>
      </c>
      <c r="C38" s="30" t="n">
        <v>3178</v>
      </c>
      <c r="D38" s="30" t="n">
        <v>3174</v>
      </c>
      <c r="E38" s="30" t="n">
        <v>3120</v>
      </c>
      <c r="F38" s="30" t="n">
        <v>3056</v>
      </c>
      <c r="G38" s="30" t="n">
        <v>2998</v>
      </c>
      <c r="H38" s="30" t="n">
        <v>3119</v>
      </c>
      <c r="I38" s="30" t="n">
        <v>3165</v>
      </c>
      <c r="J38" s="30" t="n">
        <v>3394</v>
      </c>
      <c r="K38" s="30" t="n">
        <v>3413</v>
      </c>
      <c r="L38" s="30" t="n">
        <v>3621</v>
      </c>
      <c r="M38" s="30" t="n">
        <v>3882</v>
      </c>
    </row>
    <row r="39" customFormat="false" ht="13.5" hidden="false" customHeight="false" outlineLevel="0" collapsed="false">
      <c r="A39" s="29" t="s">
        <v>102</v>
      </c>
      <c r="B39" s="30" t="n">
        <v>1632</v>
      </c>
      <c r="C39" s="30" t="n">
        <v>1736</v>
      </c>
      <c r="D39" s="30" t="n">
        <v>1744</v>
      </c>
      <c r="E39" s="30" t="n">
        <v>1731</v>
      </c>
      <c r="F39" s="30" t="n">
        <v>1688</v>
      </c>
      <c r="G39" s="30" t="n">
        <v>1626</v>
      </c>
      <c r="H39" s="30" t="n">
        <v>1687</v>
      </c>
      <c r="I39" s="30" t="n">
        <v>1668</v>
      </c>
      <c r="J39" s="30" t="n">
        <v>1742</v>
      </c>
      <c r="K39" s="30" t="n">
        <v>1800</v>
      </c>
      <c r="L39" s="30" t="n">
        <v>1831</v>
      </c>
      <c r="M39" s="30" t="n">
        <v>1895</v>
      </c>
    </row>
    <row r="40" customFormat="false" ht="13.5" hidden="false" customHeight="false" outlineLevel="0" collapsed="false">
      <c r="A40" s="27" t="s">
        <v>103</v>
      </c>
      <c r="B40" s="28" t="n">
        <v>28348</v>
      </c>
      <c r="C40" s="28" t="n">
        <v>30202</v>
      </c>
      <c r="D40" s="28" t="n">
        <v>31308</v>
      </c>
      <c r="E40" s="28" t="n">
        <v>31070</v>
      </c>
      <c r="F40" s="28" t="n">
        <v>30965</v>
      </c>
      <c r="G40" s="28" t="n">
        <v>30870</v>
      </c>
      <c r="H40" s="28" t="n">
        <v>31351</v>
      </c>
      <c r="I40" s="28" t="n">
        <v>31489</v>
      </c>
      <c r="J40" s="28" t="n">
        <v>32349</v>
      </c>
      <c r="K40" s="28" t="n">
        <v>32762</v>
      </c>
      <c r="L40" s="28" t="n">
        <v>33208</v>
      </c>
      <c r="M40" s="28" t="n">
        <v>34104</v>
      </c>
    </row>
    <row r="41" customFormat="false" ht="13.5" hidden="false" customHeight="false" outlineLevel="0" collapsed="false">
      <c r="A41" s="29" t="s">
        <v>104</v>
      </c>
      <c r="B41" s="31" t="n">
        <v>5452</v>
      </c>
      <c r="C41" s="31" t="n">
        <v>5992</v>
      </c>
      <c r="D41" s="31" t="n">
        <v>6415</v>
      </c>
      <c r="E41" s="31" t="n">
        <v>6256</v>
      </c>
      <c r="F41" s="31" t="n">
        <v>6219</v>
      </c>
      <c r="G41" s="31" t="n">
        <v>6196</v>
      </c>
      <c r="H41" s="31" t="n">
        <v>6370</v>
      </c>
      <c r="I41" s="31" t="n">
        <v>6225</v>
      </c>
      <c r="J41" s="31" t="n">
        <v>6353</v>
      </c>
      <c r="K41" s="31" t="n">
        <v>6535</v>
      </c>
      <c r="L41" s="31" t="n">
        <v>6732</v>
      </c>
      <c r="M41" s="31" t="n">
        <v>6573</v>
      </c>
    </row>
    <row r="42" customFormat="false" ht="13.5" hidden="false" customHeight="false" outlineLevel="0" collapsed="false">
      <c r="A42" s="29" t="s">
        <v>105</v>
      </c>
      <c r="B42" s="30" t="n">
        <v>6330</v>
      </c>
      <c r="C42" s="30" t="n">
        <v>6630</v>
      </c>
      <c r="D42" s="30" t="n">
        <v>6857</v>
      </c>
      <c r="E42" s="30" t="n">
        <v>6939</v>
      </c>
      <c r="F42" s="30" t="n">
        <v>6861</v>
      </c>
      <c r="G42" s="30" t="n">
        <v>6840</v>
      </c>
      <c r="H42" s="30" t="n">
        <v>7100</v>
      </c>
      <c r="I42" s="30" t="n">
        <v>7076</v>
      </c>
      <c r="J42" s="30" t="n">
        <v>7174</v>
      </c>
      <c r="K42" s="30" t="n">
        <v>7174</v>
      </c>
      <c r="L42" s="30" t="n">
        <v>7327</v>
      </c>
      <c r="M42" s="30" t="n">
        <v>7799</v>
      </c>
    </row>
    <row r="43" customFormat="false" ht="13.5" hidden="false" customHeight="false" outlineLevel="0" collapsed="false">
      <c r="A43" s="29" t="s">
        <v>106</v>
      </c>
      <c r="B43" s="30" t="n">
        <v>5008</v>
      </c>
      <c r="C43" s="30" t="n">
        <v>5454</v>
      </c>
      <c r="D43" s="30" t="n">
        <v>5524</v>
      </c>
      <c r="E43" s="30" t="n">
        <v>5505</v>
      </c>
      <c r="F43" s="30" t="n">
        <v>5545</v>
      </c>
      <c r="G43" s="30" t="n">
        <v>5488</v>
      </c>
      <c r="H43" s="30" t="n">
        <v>5577</v>
      </c>
      <c r="I43" s="30" t="n">
        <v>5726</v>
      </c>
      <c r="J43" s="30" t="n">
        <v>5828</v>
      </c>
      <c r="K43" s="30" t="n">
        <v>5801</v>
      </c>
      <c r="L43" s="30" t="n">
        <v>5913</v>
      </c>
      <c r="M43" s="30" t="n">
        <v>6131</v>
      </c>
    </row>
    <row r="44" customFormat="false" ht="13.5" hidden="false" customHeight="false" outlineLevel="0" collapsed="false">
      <c r="A44" s="29" t="s">
        <v>107</v>
      </c>
      <c r="B44" s="30" t="n">
        <v>2965</v>
      </c>
      <c r="C44" s="30" t="n">
        <v>3086</v>
      </c>
      <c r="D44" s="30" t="n">
        <v>3071</v>
      </c>
      <c r="E44" s="30" t="n">
        <v>3037</v>
      </c>
      <c r="F44" s="30" t="n">
        <v>2996</v>
      </c>
      <c r="G44" s="30" t="n">
        <v>2947</v>
      </c>
      <c r="H44" s="30" t="n">
        <v>2891</v>
      </c>
      <c r="I44" s="30" t="n">
        <v>2768</v>
      </c>
      <c r="J44" s="30" t="n">
        <v>2818</v>
      </c>
      <c r="K44" s="30" t="n">
        <v>3043</v>
      </c>
      <c r="L44" s="30" t="n">
        <v>3120</v>
      </c>
      <c r="M44" s="30" t="n">
        <v>3377</v>
      </c>
    </row>
    <row r="45" customFormat="false" ht="13.5" hidden="false" customHeight="false" outlineLevel="0" collapsed="false">
      <c r="A45" s="29" t="s">
        <v>108</v>
      </c>
      <c r="B45" s="30" t="n">
        <v>8593</v>
      </c>
      <c r="C45" s="30" t="n">
        <v>9040</v>
      </c>
      <c r="D45" s="30" t="n">
        <v>9441</v>
      </c>
      <c r="E45" s="30" t="n">
        <v>9333</v>
      </c>
      <c r="F45" s="30" t="n">
        <v>9344</v>
      </c>
      <c r="G45" s="30" t="n">
        <v>9399</v>
      </c>
      <c r="H45" s="30" t="n">
        <v>9413</v>
      </c>
      <c r="I45" s="30" t="n">
        <v>9694</v>
      </c>
      <c r="J45" s="30" t="n">
        <v>10176</v>
      </c>
      <c r="K45" s="30" t="n">
        <v>10209</v>
      </c>
      <c r="L45" s="30" t="n">
        <v>10116</v>
      </c>
      <c r="M45" s="30" t="n">
        <v>10224</v>
      </c>
    </row>
    <row r="46" customFormat="false" ht="13.5" hidden="false" customHeight="false" outlineLevel="0" collapsed="false">
      <c r="A46" s="27" t="s">
        <v>109</v>
      </c>
      <c r="B46" s="28" t="n">
        <v>7282</v>
      </c>
      <c r="C46" s="28" t="n">
        <v>7887</v>
      </c>
      <c r="D46" s="28" t="n">
        <v>8223</v>
      </c>
      <c r="E46" s="28" t="n">
        <v>8075</v>
      </c>
      <c r="F46" s="28" t="n">
        <v>7846</v>
      </c>
      <c r="G46" s="28" t="n">
        <v>7864</v>
      </c>
      <c r="H46" s="28" t="n">
        <v>7755</v>
      </c>
      <c r="I46" s="28" t="n">
        <v>8026</v>
      </c>
      <c r="J46" s="28" t="n">
        <v>8329</v>
      </c>
      <c r="K46" s="28" t="n">
        <v>8552</v>
      </c>
      <c r="L46" s="28" t="n">
        <v>8949</v>
      </c>
      <c r="M46" s="28" t="n">
        <v>9074</v>
      </c>
    </row>
    <row r="47" customFormat="false" ht="13.5" hidden="false" customHeight="false" outlineLevel="0" collapsed="false">
      <c r="A47" s="29" t="s">
        <v>110</v>
      </c>
      <c r="B47" s="30" t="n">
        <v>1899</v>
      </c>
      <c r="C47" s="30" t="n">
        <v>1968</v>
      </c>
      <c r="D47" s="30" t="n">
        <v>1985</v>
      </c>
      <c r="E47" s="30" t="n">
        <v>1978</v>
      </c>
      <c r="F47" s="30" t="n">
        <v>1981</v>
      </c>
      <c r="G47" s="30" t="n">
        <v>2066</v>
      </c>
      <c r="H47" s="30" t="n">
        <v>2058</v>
      </c>
      <c r="I47" s="30" t="n">
        <v>2121</v>
      </c>
      <c r="J47" s="30" t="n">
        <v>2264</v>
      </c>
      <c r="K47" s="30" t="n">
        <v>2244</v>
      </c>
      <c r="L47" s="30" t="n">
        <v>2258</v>
      </c>
      <c r="M47" s="30" t="n">
        <v>2220</v>
      </c>
    </row>
    <row r="48" customFormat="false" ht="13.5" hidden="false" customHeight="false" outlineLevel="0" collapsed="false">
      <c r="A48" s="29" t="s">
        <v>111</v>
      </c>
      <c r="B48" s="30" t="n">
        <v>1842</v>
      </c>
      <c r="C48" s="30" t="n">
        <v>1975</v>
      </c>
      <c r="D48" s="30" t="n">
        <v>2161</v>
      </c>
      <c r="E48" s="30" t="n">
        <v>2077</v>
      </c>
      <c r="F48" s="30" t="n">
        <v>2044</v>
      </c>
      <c r="G48" s="30" t="n">
        <v>2005</v>
      </c>
      <c r="H48" s="30" t="n">
        <v>2031</v>
      </c>
      <c r="I48" s="30" t="n">
        <v>2113</v>
      </c>
      <c r="J48" s="30" t="n">
        <v>2092</v>
      </c>
      <c r="K48" s="30" t="n">
        <v>2219</v>
      </c>
      <c r="L48" s="30" t="n">
        <v>2357</v>
      </c>
      <c r="M48" s="30" t="n">
        <v>2492</v>
      </c>
    </row>
    <row r="49" customFormat="false" ht="13.5" hidden="false" customHeight="false" outlineLevel="0" collapsed="false">
      <c r="A49" s="29" t="s">
        <v>112</v>
      </c>
      <c r="B49" s="30" t="n">
        <v>895</v>
      </c>
      <c r="C49" s="30" t="n">
        <v>1034</v>
      </c>
      <c r="D49" s="30" t="n">
        <v>1059</v>
      </c>
      <c r="E49" s="30" t="n">
        <v>1033</v>
      </c>
      <c r="F49" s="30" t="n">
        <v>1024</v>
      </c>
      <c r="G49" s="30" t="n">
        <v>1006</v>
      </c>
      <c r="H49" s="30" t="n">
        <v>976</v>
      </c>
      <c r="I49" s="30" t="n">
        <v>1012</v>
      </c>
      <c r="J49" s="30" t="n">
        <v>1033</v>
      </c>
      <c r="K49" s="30" t="n">
        <v>1084</v>
      </c>
      <c r="L49" s="30" t="n">
        <v>1110</v>
      </c>
      <c r="M49" s="30" t="n">
        <v>1140</v>
      </c>
    </row>
    <row r="50" customFormat="false" ht="13.5" hidden="false" customHeight="false" outlineLevel="0" collapsed="false">
      <c r="A50" s="29" t="s">
        <v>113</v>
      </c>
      <c r="B50" s="30" t="n">
        <v>2646</v>
      </c>
      <c r="C50" s="30" t="n">
        <v>2910</v>
      </c>
      <c r="D50" s="30" t="n">
        <v>3018</v>
      </c>
      <c r="E50" s="30" t="n">
        <v>2987</v>
      </c>
      <c r="F50" s="30" t="n">
        <v>2797</v>
      </c>
      <c r="G50" s="30" t="n">
        <v>2787</v>
      </c>
      <c r="H50" s="30" t="n">
        <v>2690</v>
      </c>
      <c r="I50" s="30" t="n">
        <v>2780</v>
      </c>
      <c r="J50" s="30" t="n">
        <v>2940</v>
      </c>
      <c r="K50" s="30" t="n">
        <v>3005</v>
      </c>
      <c r="L50" s="30" t="n">
        <v>3224</v>
      </c>
      <c r="M50" s="30" t="n">
        <v>3222</v>
      </c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138" width="7.85"/>
    <col collapsed="false" customWidth="true" hidden="false" outlineLevel="0" max="2" min="2" style="138" width="5.56"/>
    <col collapsed="false" customWidth="true" hidden="false" outlineLevel="0" max="3" min="3" style="139" width="2.99"/>
    <col collapsed="false" customWidth="true" hidden="false" outlineLevel="0" max="4" min="4" style="139" width="34.99"/>
    <col collapsed="false" customWidth="true" hidden="false" outlineLevel="0" max="5" min="5" style="139" width="11.7"/>
    <col collapsed="false" customWidth="true" hidden="false" outlineLevel="0" max="7" min="6" style="139" width="10.41"/>
    <col collapsed="false" customWidth="true" hidden="false" outlineLevel="0" max="8" min="8" style="139" width="12.28"/>
    <col collapsed="false" customWidth="true" hidden="false" outlineLevel="0" max="9" min="9" style="139" width="9.28"/>
    <col collapsed="false" customWidth="true" hidden="false" outlineLevel="0" max="10" min="10" style="139" width="8.7"/>
    <col collapsed="false" customWidth="true" hidden="false" outlineLevel="0" max="11" min="11" style="138" width="8.14"/>
    <col collapsed="false" customWidth="false" hidden="false" outlineLevel="0" max="257" min="12" style="138" width="7.85"/>
  </cols>
  <sheetData>
    <row r="1" customFormat="false" ht="9.75" hidden="false" customHeight="true" outlineLevel="0" collapsed="false">
      <c r="C1" s="138"/>
      <c r="D1" s="138"/>
      <c r="E1" s="138"/>
      <c r="F1" s="138"/>
      <c r="G1" s="138"/>
      <c r="H1" s="138"/>
      <c r="I1" s="138"/>
      <c r="J1" s="138"/>
    </row>
    <row r="2" customFormat="false" ht="18" hidden="false" customHeight="true" outlineLevel="0" collapsed="false">
      <c r="A2" s="19" t="s">
        <v>180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8.75" hidden="false" customHeight="true" outlineLevel="0" collapsed="false">
      <c r="B3" s="140"/>
      <c r="C3" s="141"/>
      <c r="D3" s="141"/>
      <c r="E3" s="141"/>
      <c r="F3" s="141"/>
      <c r="G3" s="141"/>
      <c r="H3" s="141"/>
      <c r="I3" s="141"/>
      <c r="J3" s="141"/>
    </row>
    <row r="4" customFormat="false" ht="15.75" hidden="false" customHeight="true" outlineLevel="0" collapsed="false">
      <c r="C4" s="142" t="s">
        <v>181</v>
      </c>
      <c r="D4" s="142"/>
      <c r="E4" s="143" t="s">
        <v>182</v>
      </c>
      <c r="F4" s="143"/>
      <c r="G4" s="143"/>
      <c r="H4" s="143" t="s">
        <v>183</v>
      </c>
      <c r="I4" s="143"/>
      <c r="J4" s="143"/>
    </row>
    <row r="5" customFormat="false" ht="21.75" hidden="false" customHeight="true" outlineLevel="0" collapsed="false">
      <c r="C5" s="142"/>
      <c r="D5" s="142"/>
      <c r="E5" s="144" t="s">
        <v>184</v>
      </c>
      <c r="F5" s="145" t="s">
        <v>185</v>
      </c>
      <c r="G5" s="145"/>
      <c r="H5" s="144" t="s">
        <v>184</v>
      </c>
      <c r="I5" s="146" t="s">
        <v>185</v>
      </c>
      <c r="J5" s="146"/>
    </row>
    <row r="6" customFormat="false" ht="21.75" hidden="false" customHeight="true" outlineLevel="0" collapsed="false">
      <c r="C6" s="142"/>
      <c r="D6" s="142"/>
      <c r="E6" s="144"/>
      <c r="F6" s="147" t="s">
        <v>186</v>
      </c>
      <c r="G6" s="148" t="s">
        <v>187</v>
      </c>
      <c r="H6" s="144"/>
      <c r="I6" s="147" t="s">
        <v>186</v>
      </c>
      <c r="J6" s="148" t="s">
        <v>187</v>
      </c>
    </row>
    <row r="7" s="149" customFormat="true" ht="19.5" hidden="false" customHeight="true" outlineLevel="0" collapsed="false">
      <c r="C7" s="150" t="s">
        <v>158</v>
      </c>
      <c r="D7" s="150"/>
      <c r="E7" s="151" t="n">
        <v>130013</v>
      </c>
      <c r="F7" s="152" t="n">
        <v>122748</v>
      </c>
      <c r="G7" s="153" t="n">
        <v>1</v>
      </c>
      <c r="H7" s="151" t="n">
        <v>148530</v>
      </c>
      <c r="I7" s="154" t="n">
        <v>168425</v>
      </c>
      <c r="J7" s="155" t="n">
        <v>1</v>
      </c>
    </row>
    <row r="8" s="149" customFormat="true" ht="11.25" hidden="false" customHeight="true" outlineLevel="0" collapsed="false">
      <c r="C8" s="156"/>
      <c r="D8" s="157"/>
      <c r="E8" s="158"/>
      <c r="F8" s="158"/>
      <c r="G8" s="158"/>
      <c r="H8" s="159"/>
      <c r="I8" s="158"/>
      <c r="J8" s="160"/>
    </row>
    <row r="9" customFormat="false" ht="18.75" hidden="false" customHeight="true" outlineLevel="0" collapsed="false">
      <c r="C9" s="161" t="s">
        <v>188</v>
      </c>
      <c r="D9" s="161"/>
      <c r="E9" s="161"/>
      <c r="F9" s="161"/>
      <c r="G9" s="161"/>
      <c r="H9" s="161"/>
      <c r="I9" s="161"/>
      <c r="J9" s="161"/>
    </row>
    <row r="10" customFormat="false" ht="18.75" hidden="false" customHeight="true" outlineLevel="0" collapsed="false">
      <c r="C10" s="162" t="s">
        <v>189</v>
      </c>
      <c r="D10" s="163" t="s">
        <v>190</v>
      </c>
      <c r="E10" s="164" t="n">
        <v>21081</v>
      </c>
      <c r="F10" s="165" t="n">
        <v>22133</v>
      </c>
      <c r="G10" s="166" t="n">
        <v>0.180312510183465</v>
      </c>
      <c r="H10" s="164" t="n">
        <v>29189</v>
      </c>
      <c r="I10" s="167" t="n">
        <v>35195</v>
      </c>
      <c r="J10" s="168" t="n">
        <f aca="false">I10/$I$7</f>
        <v>0.208965414873089</v>
      </c>
      <c r="K10" s="169"/>
    </row>
    <row r="11" customFormat="false" ht="18.75" hidden="false" customHeight="true" outlineLevel="0" collapsed="false">
      <c r="C11" s="170" t="s">
        <v>189</v>
      </c>
      <c r="D11" s="163" t="s">
        <v>191</v>
      </c>
      <c r="E11" s="171" t="n">
        <v>35341</v>
      </c>
      <c r="F11" s="165" t="n">
        <v>34295</v>
      </c>
      <c r="G11" s="166" t="n">
        <v>0.279393554273797</v>
      </c>
      <c r="H11" s="171" t="n">
        <v>43490</v>
      </c>
      <c r="I11" s="172" t="n">
        <v>48425</v>
      </c>
      <c r="J11" s="168" t="n">
        <f aca="false">I11/$I$7</f>
        <v>0.287516698827371</v>
      </c>
      <c r="K11" s="169"/>
    </row>
    <row r="12" customFormat="false" ht="18.75" hidden="false" customHeight="true" outlineLevel="0" collapsed="false">
      <c r="C12" s="170"/>
      <c r="D12" s="163" t="s">
        <v>192</v>
      </c>
      <c r="E12" s="171" t="n">
        <v>24605</v>
      </c>
      <c r="F12" s="165" t="n">
        <v>22659</v>
      </c>
      <c r="G12" s="166" t="n">
        <v>0.184597712386353</v>
      </c>
      <c r="H12" s="171" t="n">
        <v>27306</v>
      </c>
      <c r="I12" s="172" t="n">
        <v>30480</v>
      </c>
      <c r="J12" s="168" t="n">
        <f aca="false">I12/$I$7</f>
        <v>0.180970758497848</v>
      </c>
      <c r="K12" s="169"/>
    </row>
    <row r="13" customFormat="false" ht="18.75" hidden="false" customHeight="true" outlineLevel="0" collapsed="false">
      <c r="C13" s="170" t="s">
        <v>189</v>
      </c>
      <c r="D13" s="163" t="s">
        <v>193</v>
      </c>
      <c r="E13" s="171" t="n">
        <v>35553</v>
      </c>
      <c r="F13" s="165" t="n">
        <v>31445</v>
      </c>
      <c r="G13" s="166" t="n">
        <v>0.256175253364617</v>
      </c>
      <c r="H13" s="171" t="n">
        <v>34937</v>
      </c>
      <c r="I13" s="172" t="n">
        <v>37990</v>
      </c>
      <c r="J13" s="168" t="n">
        <f aca="false">I13/$I$7</f>
        <v>0.225560338429568</v>
      </c>
      <c r="K13" s="169"/>
      <c r="Q13" s="173"/>
      <c r="R13" s="173"/>
      <c r="S13" s="173"/>
      <c r="T13" s="173"/>
      <c r="U13" s="173"/>
      <c r="V13" s="173"/>
      <c r="W13" s="173"/>
    </row>
    <row r="14" customFormat="false" ht="18.75" hidden="false" customHeight="true" outlineLevel="0" collapsed="false">
      <c r="C14" s="174" t="s">
        <v>189</v>
      </c>
      <c r="D14" s="163" t="s">
        <v>194</v>
      </c>
      <c r="E14" s="164" t="n">
        <v>13433</v>
      </c>
      <c r="F14" s="165" t="n">
        <v>12216</v>
      </c>
      <c r="G14" s="166" t="n">
        <v>0.0995209697917685</v>
      </c>
      <c r="H14" s="164" t="n">
        <v>13608</v>
      </c>
      <c r="I14" s="167" t="n">
        <v>16335</v>
      </c>
      <c r="J14" s="168" t="n">
        <f aca="false">I14/$I$7</f>
        <v>0.0969867893721241</v>
      </c>
      <c r="K14" s="175"/>
      <c r="L14" s="139"/>
      <c r="M14" s="139"/>
    </row>
    <row r="15" customFormat="false" ht="11.25" hidden="false" customHeight="true" outlineLevel="0" collapsed="false">
      <c r="C15" s="176"/>
      <c r="D15" s="163"/>
      <c r="E15" s="165"/>
      <c r="F15" s="165"/>
      <c r="G15" s="165"/>
      <c r="H15" s="165"/>
      <c r="I15" s="165"/>
      <c r="J15" s="177"/>
      <c r="K15" s="169"/>
    </row>
    <row r="16" customFormat="false" ht="18.75" hidden="false" customHeight="true" outlineLevel="0" collapsed="false">
      <c r="C16" s="161" t="s">
        <v>195</v>
      </c>
      <c r="D16" s="161"/>
      <c r="E16" s="161"/>
      <c r="F16" s="161"/>
      <c r="G16" s="161"/>
      <c r="H16" s="161"/>
      <c r="I16" s="161"/>
      <c r="J16" s="161"/>
      <c r="K16" s="169"/>
    </row>
    <row r="17" customFormat="false" ht="18.75" hidden="false" customHeight="true" outlineLevel="0" collapsed="false">
      <c r="C17" s="162" t="s">
        <v>189</v>
      </c>
      <c r="D17" s="178" t="s">
        <v>196</v>
      </c>
      <c r="E17" s="171" t="n">
        <v>10282</v>
      </c>
      <c r="F17" s="179" t="n">
        <v>12095</v>
      </c>
      <c r="G17" s="180" t="n">
        <v>0.0985352103496595</v>
      </c>
      <c r="H17" s="171" t="n">
        <v>14010</v>
      </c>
      <c r="I17" s="165" t="n">
        <v>18126</v>
      </c>
      <c r="J17" s="181" t="n">
        <f aca="false">I17/$I$7</f>
        <v>0.107620602642126</v>
      </c>
      <c r="K17" s="169"/>
    </row>
    <row r="18" customFormat="false" ht="18.75" hidden="false" customHeight="true" outlineLevel="0" collapsed="false">
      <c r="C18" s="170"/>
      <c r="D18" s="178" t="s">
        <v>197</v>
      </c>
      <c r="E18" s="171" t="n">
        <v>29729</v>
      </c>
      <c r="F18" s="179" t="n">
        <v>28530</v>
      </c>
      <c r="G18" s="180" t="n">
        <v>0.232427412259263</v>
      </c>
      <c r="H18" s="171" t="n">
        <v>35570</v>
      </c>
      <c r="I18" s="165" t="n">
        <v>39418</v>
      </c>
      <c r="J18" s="181" t="n">
        <f aca="false">I18/$I$7</f>
        <v>0.234038889713522</v>
      </c>
      <c r="K18" s="169"/>
    </row>
    <row r="19" customFormat="false" ht="17.25" hidden="false" customHeight="true" outlineLevel="0" collapsed="false">
      <c r="C19" s="170"/>
      <c r="D19" s="178" t="s">
        <v>198</v>
      </c>
      <c r="E19" s="171" t="n">
        <v>11804</v>
      </c>
      <c r="F19" s="179" t="n">
        <v>11368</v>
      </c>
      <c r="G19" s="180" t="n">
        <v>0.0926125069247564</v>
      </c>
      <c r="H19" s="171" t="n">
        <v>14614</v>
      </c>
      <c r="I19" s="165" t="n">
        <v>16078</v>
      </c>
      <c r="J19" s="181" t="n">
        <f aca="false">I19/$I$7</f>
        <v>0.0954608876354461</v>
      </c>
      <c r="K19" s="169"/>
    </row>
    <row r="20" customFormat="false" ht="22.5" hidden="false" customHeight="true" outlineLevel="0" collapsed="false">
      <c r="C20" s="170"/>
      <c r="D20" s="178" t="s">
        <v>199</v>
      </c>
      <c r="E20" s="171" t="n">
        <v>36733</v>
      </c>
      <c r="F20" s="179" t="n">
        <v>34064</v>
      </c>
      <c r="G20" s="180" t="n">
        <v>0.277511649884316</v>
      </c>
      <c r="H20" s="171" t="n">
        <v>42074</v>
      </c>
      <c r="I20" s="165" t="n">
        <v>47578</v>
      </c>
      <c r="J20" s="181" t="n">
        <f aca="false">I20/$I$7</f>
        <v>0.282487754193261</v>
      </c>
      <c r="K20" s="169"/>
    </row>
    <row r="21" customFormat="false" ht="18.75" hidden="false" customHeight="true" outlineLevel="0" collapsed="false">
      <c r="C21" s="174" t="s">
        <v>189</v>
      </c>
      <c r="D21" s="178" t="s">
        <v>200</v>
      </c>
      <c r="E21" s="171" t="n">
        <v>41465</v>
      </c>
      <c r="F21" s="179" t="n">
        <v>36691</v>
      </c>
      <c r="G21" s="180" t="n">
        <v>0.298913220582005</v>
      </c>
      <c r="H21" s="171" t="n">
        <v>42262</v>
      </c>
      <c r="I21" s="165" t="n">
        <v>47225</v>
      </c>
      <c r="J21" s="181" t="n">
        <f aca="false">I21/$I$7</f>
        <v>0.280391865815645</v>
      </c>
      <c r="K21" s="169"/>
    </row>
    <row r="22" customFormat="false" ht="11.25" hidden="false" customHeight="true" outlineLevel="0" collapsed="false">
      <c r="C22" s="176"/>
      <c r="D22" s="163"/>
      <c r="E22" s="165"/>
      <c r="F22" s="165"/>
      <c r="G22" s="165"/>
      <c r="H22" s="165"/>
      <c r="I22" s="165"/>
      <c r="J22" s="177"/>
      <c r="K22" s="169"/>
    </row>
    <row r="23" customFormat="false" ht="27.75" hidden="false" customHeight="true" outlineLevel="0" collapsed="false">
      <c r="C23" s="161" t="s">
        <v>201</v>
      </c>
      <c r="D23" s="161"/>
      <c r="E23" s="161"/>
      <c r="F23" s="161"/>
      <c r="G23" s="161"/>
      <c r="H23" s="161"/>
      <c r="I23" s="161"/>
      <c r="J23" s="161"/>
      <c r="K23" s="169"/>
    </row>
    <row r="24" customFormat="false" ht="18.75" hidden="false" customHeight="true" outlineLevel="0" collapsed="false">
      <c r="C24" s="162"/>
      <c r="D24" s="163" t="s">
        <v>202</v>
      </c>
      <c r="E24" s="171" t="n">
        <v>16346</v>
      </c>
      <c r="F24" s="165" t="n">
        <v>17796</v>
      </c>
      <c r="G24" s="180" t="n">
        <v>0.144979958940268</v>
      </c>
      <c r="H24" s="171" t="n">
        <v>21955</v>
      </c>
      <c r="I24" s="172" t="n">
        <v>20541</v>
      </c>
      <c r="J24" s="168" t="n">
        <f aca="false">I24/$I$7</f>
        <v>0.121959329078225</v>
      </c>
      <c r="K24" s="169"/>
    </row>
    <row r="25" customFormat="false" ht="18.75" hidden="false" customHeight="true" outlineLevel="0" collapsed="false">
      <c r="C25" s="170"/>
      <c r="D25" s="163" t="s">
        <v>203</v>
      </c>
      <c r="E25" s="171" t="n">
        <v>19244</v>
      </c>
      <c r="F25" s="165" t="n">
        <v>31329</v>
      </c>
      <c r="G25" s="180" t="n">
        <v>0.255230227783752</v>
      </c>
      <c r="H25" s="171" t="n">
        <v>30389</v>
      </c>
      <c r="I25" s="172" t="n">
        <v>44070</v>
      </c>
      <c r="J25" s="168" t="n">
        <f aca="false">I25/$I$7</f>
        <v>0.261659492355648</v>
      </c>
      <c r="K25" s="169"/>
    </row>
    <row r="26" customFormat="false" ht="18.75" hidden="false" customHeight="true" outlineLevel="0" collapsed="false">
      <c r="C26" s="170"/>
      <c r="D26" s="163" t="s">
        <v>204</v>
      </c>
      <c r="E26" s="171" t="n">
        <v>19624</v>
      </c>
      <c r="F26" s="165" t="n">
        <v>20169</v>
      </c>
      <c r="G26" s="180" t="n">
        <v>0.164312249486753</v>
      </c>
      <c r="H26" s="171" t="n">
        <v>36184</v>
      </c>
      <c r="I26" s="172" t="n">
        <v>36199</v>
      </c>
      <c r="J26" s="168" t="n">
        <f aca="false">I26/$I$7</f>
        <v>0.214926525159567</v>
      </c>
      <c r="K26" s="169"/>
    </row>
    <row r="27" customFormat="false" ht="18.75" hidden="false" customHeight="true" outlineLevel="0" collapsed="false">
      <c r="C27" s="170"/>
      <c r="D27" s="163" t="s">
        <v>205</v>
      </c>
      <c r="E27" s="171" t="n">
        <v>22440</v>
      </c>
      <c r="F27" s="165" t="n">
        <v>16688</v>
      </c>
      <c r="G27" s="180" t="n">
        <v>0.135953335288559</v>
      </c>
      <c r="H27" s="171" t="n">
        <v>27892</v>
      </c>
      <c r="I27" s="172" t="n">
        <v>33867</v>
      </c>
      <c r="J27" s="168" t="n">
        <f aca="false">I27/$I$7</f>
        <v>0.201080599673445</v>
      </c>
      <c r="K27" s="169"/>
    </row>
    <row r="28" customFormat="false" ht="18.75" hidden="false" customHeight="true" outlineLevel="0" collapsed="false">
      <c r="C28" s="170"/>
      <c r="D28" s="163" t="s">
        <v>206</v>
      </c>
      <c r="E28" s="171" t="n">
        <v>16530</v>
      </c>
      <c r="F28" s="165" t="n">
        <v>12889</v>
      </c>
      <c r="G28" s="180" t="n">
        <v>0.105003747515234</v>
      </c>
      <c r="H28" s="171" t="n">
        <v>13155</v>
      </c>
      <c r="I28" s="172" t="n">
        <v>17714</v>
      </c>
      <c r="J28" s="168" t="n">
        <f aca="false">I28/$I$7</f>
        <v>0.105174409974766</v>
      </c>
      <c r="K28" s="169"/>
    </row>
    <row r="29" customFormat="false" ht="18.75" hidden="false" customHeight="true" outlineLevel="0" collapsed="false">
      <c r="C29" s="174"/>
      <c r="D29" s="163" t="s">
        <v>207</v>
      </c>
      <c r="E29" s="171" t="n">
        <v>35829</v>
      </c>
      <c r="F29" s="182" t="n">
        <v>23877</v>
      </c>
      <c r="G29" s="180" t="n">
        <v>0.194520480985434</v>
      </c>
      <c r="H29" s="171" t="n">
        <v>18955</v>
      </c>
      <c r="I29" s="172" t="n">
        <v>16034</v>
      </c>
      <c r="J29" s="168" t="n">
        <f aca="false">I29/$I$7</f>
        <v>0.0951996437583494</v>
      </c>
      <c r="K29" s="169"/>
    </row>
    <row r="30" customFormat="false" ht="11.25" hidden="false" customHeight="true" outlineLevel="0" collapsed="false">
      <c r="C30" s="176"/>
      <c r="D30" s="163"/>
      <c r="E30" s="165"/>
      <c r="F30" s="165"/>
      <c r="G30" s="165"/>
      <c r="H30" s="165"/>
      <c r="I30" s="165"/>
      <c r="J30" s="177"/>
      <c r="K30" s="169"/>
    </row>
    <row r="31" customFormat="false" ht="18.75" hidden="false" customHeight="true" outlineLevel="0" collapsed="false">
      <c r="C31" s="161" t="s">
        <v>208</v>
      </c>
      <c r="D31" s="161"/>
      <c r="E31" s="161"/>
      <c r="F31" s="161"/>
      <c r="G31" s="161"/>
      <c r="H31" s="161"/>
      <c r="I31" s="161"/>
      <c r="J31" s="161"/>
      <c r="K31" s="169"/>
    </row>
    <row r="32" customFormat="false" ht="18.75" hidden="false" customHeight="true" outlineLevel="0" collapsed="false">
      <c r="C32" s="162" t="s">
        <v>189</v>
      </c>
      <c r="D32" s="163" t="s">
        <v>209</v>
      </c>
      <c r="E32" s="183" t="n">
        <v>19396</v>
      </c>
      <c r="F32" s="182" t="n">
        <v>18541</v>
      </c>
      <c r="G32" s="166" t="n">
        <v>0.15104930426565</v>
      </c>
      <c r="H32" s="183" t="n">
        <v>23099</v>
      </c>
      <c r="I32" s="172" t="n">
        <v>26689</v>
      </c>
      <c r="J32" s="184" t="n">
        <f aca="false">I32/$I$7</f>
        <v>0.158462223541636</v>
      </c>
      <c r="K32" s="169"/>
    </row>
    <row r="33" customFormat="false" ht="18.75" hidden="false" customHeight="true" outlineLevel="0" collapsed="false">
      <c r="C33" s="185"/>
      <c r="D33" s="186" t="s">
        <v>210</v>
      </c>
      <c r="E33" s="183" t="n">
        <v>22166</v>
      </c>
      <c r="F33" s="182" t="n">
        <v>22779</v>
      </c>
      <c r="G33" s="166" t="n">
        <v>0.185575325056213</v>
      </c>
      <c r="H33" s="183" t="n">
        <v>29746</v>
      </c>
      <c r="I33" s="172" t="n">
        <v>34147</v>
      </c>
      <c r="J33" s="184" t="n">
        <f aca="false">I33/$I$7</f>
        <v>0.202743060709515</v>
      </c>
      <c r="K33" s="169"/>
    </row>
    <row r="34" customFormat="false" ht="18.75" hidden="false" customHeight="true" outlineLevel="0" collapsed="false">
      <c r="C34" s="185"/>
      <c r="D34" s="186" t="s">
        <v>211</v>
      </c>
      <c r="E34" s="183" t="n">
        <v>16568</v>
      </c>
      <c r="F34" s="182" t="n">
        <v>15513</v>
      </c>
      <c r="G34" s="166" t="n">
        <v>0.126380877896178</v>
      </c>
      <c r="H34" s="183" t="n">
        <v>19014</v>
      </c>
      <c r="I34" s="172" t="n">
        <v>20697</v>
      </c>
      <c r="J34" s="184" t="n">
        <f aca="false">I34/$I$7</f>
        <v>0.122885557369749</v>
      </c>
      <c r="K34" s="169"/>
    </row>
    <row r="35" customFormat="false" ht="18.75" hidden="false" customHeight="true" outlineLevel="0" collapsed="false">
      <c r="C35" s="185"/>
      <c r="D35" s="186" t="s">
        <v>212</v>
      </c>
      <c r="E35" s="183" t="n">
        <v>21560</v>
      </c>
      <c r="F35" s="182" t="n">
        <v>19788</v>
      </c>
      <c r="G35" s="166" t="n">
        <v>0.161208329259947</v>
      </c>
      <c r="H35" s="183" t="n">
        <v>23231</v>
      </c>
      <c r="I35" s="172" t="n">
        <v>25367</v>
      </c>
      <c r="J35" s="184" t="n">
        <f aca="false">I35/$I$7</f>
        <v>0.150613032507051</v>
      </c>
      <c r="K35" s="169"/>
    </row>
    <row r="36" customFormat="false" ht="18.75" hidden="false" customHeight="true" outlineLevel="0" collapsed="false">
      <c r="C36" s="185"/>
      <c r="D36" s="186" t="s">
        <v>213</v>
      </c>
      <c r="E36" s="183" t="n">
        <v>16774</v>
      </c>
      <c r="F36" s="182" t="n">
        <v>15442</v>
      </c>
      <c r="G36" s="166" t="n">
        <v>0.12580245706651</v>
      </c>
      <c r="H36" s="183" t="n">
        <v>18389</v>
      </c>
      <c r="I36" s="172" t="n">
        <v>20464</v>
      </c>
      <c r="J36" s="184" t="n">
        <f aca="false">I36/$I$7</f>
        <v>0.121502152293306</v>
      </c>
      <c r="K36" s="169"/>
    </row>
    <row r="37" customFormat="false" ht="18.75" hidden="false" customHeight="true" outlineLevel="0" collapsed="false">
      <c r="C37" s="187"/>
      <c r="D37" s="186" t="s">
        <v>214</v>
      </c>
      <c r="E37" s="183" t="n">
        <v>4085</v>
      </c>
      <c r="F37" s="182" t="n">
        <v>4038</v>
      </c>
      <c r="G37" s="166" t="n">
        <v>0.0328966663407958</v>
      </c>
      <c r="H37" s="183" t="n">
        <v>5226</v>
      </c>
      <c r="I37" s="172" t="n">
        <v>6838</v>
      </c>
      <c r="J37" s="184" t="n">
        <f aca="false">I37/$I$7</f>
        <v>0.0405996734451536</v>
      </c>
      <c r="K37" s="169"/>
    </row>
    <row r="38" s="188" customFormat="true" ht="18.75" hidden="false" customHeight="true" outlineLevel="0" collapsed="false">
      <c r="C38" s="189" t="s">
        <v>189</v>
      </c>
      <c r="D38" s="190" t="s">
        <v>215</v>
      </c>
      <c r="E38" s="191" t="n">
        <v>29464</v>
      </c>
      <c r="F38" s="192" t="n">
        <v>26647</v>
      </c>
      <c r="G38" s="193" t="n">
        <v>0.217087040114707</v>
      </c>
      <c r="H38" s="191" t="n">
        <v>29825</v>
      </c>
      <c r="I38" s="194" t="n">
        <v>34223</v>
      </c>
      <c r="J38" s="195" t="n">
        <f aca="false">I38/$I$7</f>
        <v>0.203194300133591</v>
      </c>
      <c r="K38" s="169"/>
    </row>
    <row r="39" customFormat="false" ht="11.25" hidden="false" customHeight="true" outlineLevel="0" collapsed="false">
      <c r="C39" s="196"/>
      <c r="D39" s="196"/>
      <c r="E39" s="197"/>
      <c r="F39" s="197"/>
      <c r="G39" s="197"/>
      <c r="H39" s="197"/>
      <c r="I39" s="197"/>
      <c r="J39" s="197"/>
    </row>
  </sheetData>
  <mergeCells count="13">
    <mergeCell ref="A2:K2"/>
    <mergeCell ref="C4:D6"/>
    <mergeCell ref="E4:G4"/>
    <mergeCell ref="H4:J4"/>
    <mergeCell ref="E5:E6"/>
    <mergeCell ref="F5:G5"/>
    <mergeCell ref="H5:H6"/>
    <mergeCell ref="I5:J5"/>
    <mergeCell ref="C7:D7"/>
    <mergeCell ref="C9:J9"/>
    <mergeCell ref="C16:J16"/>
    <mergeCell ref="C23:J23"/>
    <mergeCell ref="C31:J31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28"/>
    <col collapsed="false" customWidth="true" hidden="false" outlineLevel="0" max="3" min="2" style="92" width="2.56"/>
    <col collapsed="false" customWidth="true" hidden="false" outlineLevel="0" max="4" min="4" style="92" width="11.28"/>
    <col collapsed="false" customWidth="true" hidden="false" outlineLevel="0" max="5" min="5" style="92" width="4.28"/>
    <col collapsed="false" customWidth="true" hidden="false" outlineLevel="0" max="6" min="6" style="92" width="6.99"/>
    <col collapsed="false" customWidth="true" hidden="false" outlineLevel="0" max="11" min="7" style="92" width="6.7"/>
    <col collapsed="false" customWidth="true" hidden="false" outlineLevel="0" max="12" min="12" style="198" width="6.7"/>
    <col collapsed="false" customWidth="true" hidden="false" outlineLevel="0" max="17" min="13" style="92" width="6.7"/>
    <col collapsed="false" customWidth="false" hidden="false" outlineLevel="0" max="257" min="18" style="92" width="9.14"/>
  </cols>
  <sheetData>
    <row r="1" s="199" customFormat="true" ht="7.5" hidden="false" customHeight="true" outlineLevel="0" collapsed="false"/>
    <row r="2" s="200" customFormat="true" ht="35.25" hidden="false" customHeight="true" outlineLevel="0" collapsed="false">
      <c r="A2" s="16" t="s">
        <v>2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26.25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</row>
    <row r="4" customFormat="false" ht="29.25" hidden="false" customHeight="true" outlineLevel="0" collapsed="false">
      <c r="A4" s="202" t="s">
        <v>144</v>
      </c>
      <c r="B4" s="202"/>
      <c r="C4" s="202"/>
      <c r="D4" s="202"/>
      <c r="E4" s="202"/>
      <c r="F4" s="203" t="s">
        <v>146</v>
      </c>
      <c r="G4" s="204" t="s">
        <v>147</v>
      </c>
      <c r="H4" s="204" t="s">
        <v>148</v>
      </c>
      <c r="I4" s="204" t="s">
        <v>149</v>
      </c>
      <c r="J4" s="204" t="s">
        <v>150</v>
      </c>
      <c r="K4" s="204" t="s">
        <v>151</v>
      </c>
      <c r="L4" s="204" t="s">
        <v>152</v>
      </c>
      <c r="M4" s="204" t="s">
        <v>153</v>
      </c>
      <c r="N4" s="204" t="s">
        <v>154</v>
      </c>
      <c r="O4" s="204" t="s">
        <v>155</v>
      </c>
      <c r="P4" s="204" t="s">
        <v>156</v>
      </c>
      <c r="Q4" s="205" t="s">
        <v>157</v>
      </c>
    </row>
    <row r="5" customFormat="false" ht="29.25" hidden="false" customHeight="true" outlineLevel="0" collapsed="false">
      <c r="A5" s="206" t="s">
        <v>217</v>
      </c>
      <c r="B5" s="206"/>
      <c r="C5" s="206"/>
      <c r="D5" s="206"/>
      <c r="E5" s="206"/>
      <c r="F5" s="207" t="n">
        <v>31416</v>
      </c>
      <c r="G5" s="208" t="n">
        <v>27142</v>
      </c>
      <c r="H5" s="208" t="n">
        <v>28728</v>
      </c>
      <c r="I5" s="208" t="n">
        <v>24518</v>
      </c>
      <c r="J5" s="208" t="n">
        <v>23695</v>
      </c>
      <c r="K5" s="208" t="n">
        <v>25179</v>
      </c>
      <c r="L5" s="208" t="n">
        <v>29146</v>
      </c>
      <c r="M5" s="208" t="n">
        <v>25820</v>
      </c>
      <c r="N5" s="208" t="n">
        <v>33388</v>
      </c>
      <c r="O5" s="208" t="n">
        <v>32593</v>
      </c>
      <c r="P5" s="208" t="n">
        <v>29312</v>
      </c>
      <c r="Q5" s="209" t="n">
        <v>28938</v>
      </c>
    </row>
    <row r="6" customFormat="false" ht="15.75" hidden="false" customHeight="true" outlineLevel="0" collapsed="false">
      <c r="A6" s="210" t="s">
        <v>218</v>
      </c>
      <c r="B6" s="211" t="s">
        <v>219</v>
      </c>
      <c r="C6" s="211"/>
      <c r="D6" s="211"/>
      <c r="E6" s="211"/>
      <c r="F6" s="212" t="n">
        <v>6124</v>
      </c>
      <c r="G6" s="213" t="n">
        <v>6007</v>
      </c>
      <c r="H6" s="213" t="n">
        <v>6035</v>
      </c>
      <c r="I6" s="213" t="n">
        <v>5415</v>
      </c>
      <c r="J6" s="213" t="n">
        <v>5646</v>
      </c>
      <c r="K6" s="213" t="n">
        <v>6204</v>
      </c>
      <c r="L6" s="213" t="n">
        <v>7496</v>
      </c>
      <c r="M6" s="213" t="n">
        <v>6303</v>
      </c>
      <c r="N6" s="213" t="n">
        <v>9275</v>
      </c>
      <c r="O6" s="213" t="n">
        <v>7945</v>
      </c>
      <c r="P6" s="213" t="n">
        <v>6056</v>
      </c>
      <c r="Q6" s="214" t="n">
        <v>4519</v>
      </c>
    </row>
    <row r="7" customFormat="false" ht="15.75" hidden="false" customHeight="true" outlineLevel="0" collapsed="false">
      <c r="A7" s="210"/>
      <c r="B7" s="215" t="s">
        <v>220</v>
      </c>
      <c r="C7" s="215"/>
      <c r="D7" s="215"/>
      <c r="E7" s="215"/>
      <c r="F7" s="216" t="n">
        <v>25292</v>
      </c>
      <c r="G7" s="217" t="n">
        <v>21135</v>
      </c>
      <c r="H7" s="217" t="n">
        <v>22693</v>
      </c>
      <c r="I7" s="217" t="n">
        <v>19103</v>
      </c>
      <c r="J7" s="217" t="n">
        <v>18049</v>
      </c>
      <c r="K7" s="217" t="n">
        <v>18975</v>
      </c>
      <c r="L7" s="217" t="n">
        <v>21650</v>
      </c>
      <c r="M7" s="217" t="n">
        <v>19517</v>
      </c>
      <c r="N7" s="217" t="n">
        <v>24113</v>
      </c>
      <c r="O7" s="217" t="n">
        <v>24648</v>
      </c>
      <c r="P7" s="217" t="n">
        <v>23256</v>
      </c>
      <c r="Q7" s="218" t="n">
        <v>24419</v>
      </c>
    </row>
    <row r="8" customFormat="false" ht="20.25" hidden="false" customHeight="true" outlineLevel="0" collapsed="false">
      <c r="A8" s="219" t="s">
        <v>221</v>
      </c>
      <c r="B8" s="215" t="s">
        <v>222</v>
      </c>
      <c r="C8" s="215"/>
      <c r="D8" s="215"/>
      <c r="E8" s="215"/>
      <c r="F8" s="216" t="n">
        <v>51</v>
      </c>
      <c r="G8" s="217" t="n">
        <v>35</v>
      </c>
      <c r="H8" s="217" t="n">
        <v>45</v>
      </c>
      <c r="I8" s="217" t="n">
        <v>43</v>
      </c>
      <c r="J8" s="217" t="n">
        <v>29</v>
      </c>
      <c r="K8" s="217" t="n">
        <v>16</v>
      </c>
      <c r="L8" s="217" t="n">
        <v>30</v>
      </c>
      <c r="M8" s="217" t="n">
        <v>31</v>
      </c>
      <c r="N8" s="217" t="n">
        <v>51</v>
      </c>
      <c r="O8" s="217" t="n">
        <v>54</v>
      </c>
      <c r="P8" s="217" t="n">
        <v>34</v>
      </c>
      <c r="Q8" s="218" t="n">
        <v>47</v>
      </c>
    </row>
    <row r="9" customFormat="false" ht="14.25" hidden="false" customHeight="true" outlineLevel="0" collapsed="false">
      <c r="A9" s="219"/>
      <c r="B9" s="215" t="s">
        <v>223</v>
      </c>
      <c r="C9" s="215"/>
      <c r="D9" s="215"/>
      <c r="E9" s="215"/>
      <c r="F9" s="216" t="n">
        <v>141</v>
      </c>
      <c r="G9" s="217" t="n">
        <v>47</v>
      </c>
      <c r="H9" s="217" t="n">
        <v>46</v>
      </c>
      <c r="I9" s="217" t="n">
        <v>47</v>
      </c>
      <c r="J9" s="217" t="n">
        <v>73</v>
      </c>
      <c r="K9" s="217" t="n">
        <v>77</v>
      </c>
      <c r="L9" s="217" t="n">
        <v>104</v>
      </c>
      <c r="M9" s="217" t="n">
        <v>100</v>
      </c>
      <c r="N9" s="217" t="n">
        <v>131</v>
      </c>
      <c r="O9" s="217" t="n">
        <v>87</v>
      </c>
      <c r="P9" s="217" t="n">
        <v>129</v>
      </c>
      <c r="Q9" s="218" t="n">
        <v>503</v>
      </c>
    </row>
    <row r="10" customFormat="false" ht="12.75" hidden="false" customHeight="true" outlineLevel="0" collapsed="false">
      <c r="A10" s="219"/>
      <c r="B10" s="215" t="s">
        <v>224</v>
      </c>
      <c r="C10" s="215"/>
      <c r="D10" s="215"/>
      <c r="E10" s="215"/>
      <c r="F10" s="216" t="n">
        <v>1433</v>
      </c>
      <c r="G10" s="217" t="n">
        <v>1049</v>
      </c>
      <c r="H10" s="217" t="n">
        <v>1432</v>
      </c>
      <c r="I10" s="217" t="n">
        <v>1496</v>
      </c>
      <c r="J10" s="217" t="n">
        <v>1176</v>
      </c>
      <c r="K10" s="217" t="n">
        <v>1291</v>
      </c>
      <c r="L10" s="217" t="n">
        <v>1711</v>
      </c>
      <c r="M10" s="217" t="n">
        <v>1407</v>
      </c>
      <c r="N10" s="217" t="n">
        <v>2459</v>
      </c>
      <c r="O10" s="217" t="n">
        <v>2507</v>
      </c>
      <c r="P10" s="217" t="n">
        <v>2300</v>
      </c>
      <c r="Q10" s="218" t="n">
        <v>4271</v>
      </c>
    </row>
    <row r="11" customFormat="false" ht="35.25" hidden="false" customHeight="true" outlineLevel="0" collapsed="false">
      <c r="A11" s="219"/>
      <c r="B11" s="215" t="s">
        <v>225</v>
      </c>
      <c r="C11" s="215"/>
      <c r="D11" s="215"/>
      <c r="E11" s="215"/>
      <c r="F11" s="216" t="n">
        <v>636</v>
      </c>
      <c r="G11" s="217" t="n">
        <v>508</v>
      </c>
      <c r="H11" s="217" t="n">
        <v>654</v>
      </c>
      <c r="I11" s="217" t="n">
        <v>508</v>
      </c>
      <c r="J11" s="217" t="n">
        <v>353</v>
      </c>
      <c r="K11" s="217" t="n">
        <v>339</v>
      </c>
      <c r="L11" s="217" t="n">
        <v>319</v>
      </c>
      <c r="M11" s="217" t="n">
        <v>32</v>
      </c>
      <c r="N11" s="217" t="n">
        <v>7</v>
      </c>
      <c r="O11" s="217" t="n">
        <v>15</v>
      </c>
      <c r="P11" s="217" t="n">
        <v>12</v>
      </c>
      <c r="Q11" s="218" t="n">
        <v>15</v>
      </c>
    </row>
    <row r="12" customFormat="false" ht="12.75" hidden="false" customHeight="true" outlineLevel="0" collapsed="false">
      <c r="A12" s="219"/>
      <c r="B12" s="215" t="s">
        <v>226</v>
      </c>
      <c r="C12" s="215"/>
      <c r="D12" s="215"/>
      <c r="E12" s="215"/>
      <c r="F12" s="216" t="n">
        <v>468</v>
      </c>
      <c r="G12" s="217" t="n">
        <v>595</v>
      </c>
      <c r="H12" s="217" t="n">
        <v>816</v>
      </c>
      <c r="I12" s="217" t="n">
        <v>1186</v>
      </c>
      <c r="J12" s="217" t="n">
        <v>1643</v>
      </c>
      <c r="K12" s="217" t="n">
        <v>1942</v>
      </c>
      <c r="L12" s="217" t="n">
        <v>2872</v>
      </c>
      <c r="M12" s="217" t="n">
        <v>2137</v>
      </c>
      <c r="N12" s="217" t="n">
        <v>2384</v>
      </c>
      <c r="O12" s="217" t="n">
        <v>3625</v>
      </c>
      <c r="P12" s="217" t="n">
        <v>3439</v>
      </c>
      <c r="Q12" s="218" t="n">
        <v>2485</v>
      </c>
    </row>
    <row r="13" customFormat="false" ht="27" hidden="false" customHeight="true" outlineLevel="0" collapsed="false">
      <c r="A13" s="219"/>
      <c r="B13" s="220" t="s">
        <v>227</v>
      </c>
      <c r="C13" s="220"/>
      <c r="D13" s="220"/>
      <c r="E13" s="220"/>
      <c r="F13" s="221" t="n">
        <v>643</v>
      </c>
      <c r="G13" s="222" t="n">
        <v>44</v>
      </c>
      <c r="H13" s="222" t="n">
        <v>75</v>
      </c>
      <c r="I13" s="222" t="n">
        <v>202</v>
      </c>
      <c r="J13" s="222" t="n">
        <v>268</v>
      </c>
      <c r="K13" s="222" t="n">
        <v>170</v>
      </c>
      <c r="L13" s="222" t="n">
        <v>356</v>
      </c>
      <c r="M13" s="222" t="n">
        <v>210</v>
      </c>
      <c r="N13" s="222" t="n">
        <v>224</v>
      </c>
      <c r="O13" s="222" t="n">
        <v>407</v>
      </c>
      <c r="P13" s="222" t="n">
        <v>357</v>
      </c>
      <c r="Q13" s="223" t="n">
        <v>1745</v>
      </c>
    </row>
    <row r="14" customFormat="false" ht="42.75" hidden="false" customHeight="true" outlineLevel="0" collapsed="false">
      <c r="A14" s="206" t="s">
        <v>228</v>
      </c>
      <c r="B14" s="206"/>
      <c r="C14" s="206"/>
      <c r="D14" s="206"/>
      <c r="E14" s="206"/>
      <c r="F14" s="207" t="n">
        <v>16056</v>
      </c>
      <c r="G14" s="208" t="n">
        <v>17376</v>
      </c>
      <c r="H14" s="208" t="n">
        <v>22424</v>
      </c>
      <c r="I14" s="208" t="n">
        <v>25471</v>
      </c>
      <c r="J14" s="208" t="n">
        <v>26416</v>
      </c>
      <c r="K14" s="208" t="n">
        <v>27153</v>
      </c>
      <c r="L14" s="208" t="n">
        <v>27535</v>
      </c>
      <c r="M14" s="208" t="n">
        <v>24566</v>
      </c>
      <c r="N14" s="208" t="n">
        <v>30787</v>
      </c>
      <c r="O14" s="208" t="n">
        <v>29033</v>
      </c>
      <c r="P14" s="208" t="n">
        <v>24236</v>
      </c>
      <c r="Q14" s="209" t="n">
        <v>23145</v>
      </c>
      <c r="R14" s="224"/>
    </row>
    <row r="15" customFormat="false" ht="26.25" hidden="false" customHeight="true" outlineLevel="0" collapsed="false">
      <c r="A15" s="225" t="s">
        <v>229</v>
      </c>
      <c r="B15" s="211" t="s">
        <v>230</v>
      </c>
      <c r="C15" s="211"/>
      <c r="D15" s="211"/>
      <c r="E15" s="211"/>
      <c r="F15" s="212" t="n">
        <v>6167</v>
      </c>
      <c r="G15" s="213" t="n">
        <v>6165</v>
      </c>
      <c r="H15" s="213" t="n">
        <v>7668</v>
      </c>
      <c r="I15" s="213" t="n">
        <v>8794</v>
      </c>
      <c r="J15" s="213" t="n">
        <v>8852</v>
      </c>
      <c r="K15" s="213" t="n">
        <v>8434</v>
      </c>
      <c r="L15" s="213" t="n">
        <v>8299</v>
      </c>
      <c r="M15" s="213" t="n">
        <v>8284</v>
      </c>
      <c r="N15" s="213" t="n">
        <v>11173</v>
      </c>
      <c r="O15" s="213" t="n">
        <v>10322</v>
      </c>
      <c r="P15" s="213" t="n">
        <v>8844</v>
      </c>
      <c r="Q15" s="214" t="n">
        <v>8804</v>
      </c>
    </row>
    <row r="16" customFormat="false" ht="12.75" hidden="false" customHeight="true" outlineLevel="0" collapsed="false">
      <c r="A16" s="225"/>
      <c r="B16" s="226" t="s">
        <v>218</v>
      </c>
      <c r="C16" s="215" t="s">
        <v>231</v>
      </c>
      <c r="D16" s="215"/>
      <c r="E16" s="215"/>
      <c r="F16" s="216" t="n">
        <v>5757</v>
      </c>
      <c r="G16" s="217" t="n">
        <v>5787</v>
      </c>
      <c r="H16" s="217" t="n">
        <v>6970</v>
      </c>
      <c r="I16" s="217" t="n">
        <v>7611</v>
      </c>
      <c r="J16" s="217" t="n">
        <v>7510</v>
      </c>
      <c r="K16" s="217" t="n">
        <v>6869</v>
      </c>
      <c r="L16" s="217" t="n">
        <v>6865</v>
      </c>
      <c r="M16" s="217" t="n">
        <v>6769</v>
      </c>
      <c r="N16" s="217" t="n">
        <v>9405</v>
      </c>
      <c r="O16" s="217" t="n">
        <v>8558</v>
      </c>
      <c r="P16" s="217" t="n">
        <v>7361</v>
      </c>
      <c r="Q16" s="218" t="n">
        <v>6959</v>
      </c>
    </row>
    <row r="17" customFormat="false" ht="22.5" hidden="false" customHeight="true" outlineLevel="0" collapsed="false">
      <c r="A17" s="225"/>
      <c r="B17" s="226"/>
      <c r="C17" s="215" t="s">
        <v>232</v>
      </c>
      <c r="D17" s="215"/>
      <c r="E17" s="215"/>
      <c r="F17" s="216" t="n">
        <v>31</v>
      </c>
      <c r="G17" s="217" t="n">
        <v>30</v>
      </c>
      <c r="H17" s="217" t="n">
        <v>29</v>
      </c>
      <c r="I17" s="217" t="n">
        <v>20</v>
      </c>
      <c r="J17" s="217" t="n">
        <v>14</v>
      </c>
      <c r="K17" s="217" t="n">
        <v>24</v>
      </c>
      <c r="L17" s="217" t="n">
        <v>29</v>
      </c>
      <c r="M17" s="217" t="n">
        <v>17</v>
      </c>
      <c r="N17" s="217" t="n">
        <v>26</v>
      </c>
      <c r="O17" s="217" t="n">
        <v>43</v>
      </c>
      <c r="P17" s="217" t="n">
        <v>20</v>
      </c>
      <c r="Q17" s="218" t="n">
        <v>31</v>
      </c>
    </row>
    <row r="18" customFormat="false" ht="12.75" hidden="false" customHeight="true" outlineLevel="0" collapsed="false">
      <c r="A18" s="225"/>
      <c r="B18" s="226"/>
      <c r="C18" s="215" t="s">
        <v>233</v>
      </c>
      <c r="D18" s="215"/>
      <c r="E18" s="215"/>
      <c r="F18" s="216" t="n">
        <v>410</v>
      </c>
      <c r="G18" s="217" t="n">
        <v>378</v>
      </c>
      <c r="H18" s="217" t="n">
        <v>698</v>
      </c>
      <c r="I18" s="217" t="n">
        <v>1183</v>
      </c>
      <c r="J18" s="217" t="n">
        <v>1342</v>
      </c>
      <c r="K18" s="217" t="n">
        <v>1565</v>
      </c>
      <c r="L18" s="217" t="n">
        <v>1434</v>
      </c>
      <c r="M18" s="217" t="n">
        <v>1515</v>
      </c>
      <c r="N18" s="217" t="n">
        <v>1768</v>
      </c>
      <c r="O18" s="217" t="n">
        <v>1764</v>
      </c>
      <c r="P18" s="217" t="n">
        <v>1483</v>
      </c>
      <c r="Q18" s="218" t="n">
        <v>1845</v>
      </c>
    </row>
    <row r="19" customFormat="false" ht="23.25" hidden="false" customHeight="true" outlineLevel="0" collapsed="false">
      <c r="A19" s="225"/>
      <c r="B19" s="226"/>
      <c r="C19" s="226" t="s">
        <v>218</v>
      </c>
      <c r="D19" s="215" t="s">
        <v>234</v>
      </c>
      <c r="E19" s="215"/>
      <c r="F19" s="216" t="n">
        <v>99</v>
      </c>
      <c r="G19" s="217" t="n">
        <v>81</v>
      </c>
      <c r="H19" s="217" t="n">
        <v>131</v>
      </c>
      <c r="I19" s="217" t="n">
        <v>198</v>
      </c>
      <c r="J19" s="217" t="n">
        <v>177</v>
      </c>
      <c r="K19" s="217" t="n">
        <v>178</v>
      </c>
      <c r="L19" s="217" t="n">
        <v>176</v>
      </c>
      <c r="M19" s="217" t="n">
        <v>145</v>
      </c>
      <c r="N19" s="217" t="n">
        <v>160</v>
      </c>
      <c r="O19" s="217" t="n">
        <v>236</v>
      </c>
      <c r="P19" s="217" t="n">
        <v>121</v>
      </c>
      <c r="Q19" s="218" t="n">
        <v>90</v>
      </c>
    </row>
    <row r="20" customFormat="false" ht="14.25" hidden="false" customHeight="true" outlineLevel="0" collapsed="false">
      <c r="A20" s="225"/>
      <c r="B20" s="226"/>
      <c r="C20" s="226"/>
      <c r="D20" s="215" t="s">
        <v>235</v>
      </c>
      <c r="E20" s="215"/>
      <c r="F20" s="216" t="n">
        <v>102</v>
      </c>
      <c r="G20" s="217" t="n">
        <v>110</v>
      </c>
      <c r="H20" s="217" t="n">
        <v>175</v>
      </c>
      <c r="I20" s="217" t="n">
        <v>284</v>
      </c>
      <c r="J20" s="217" t="n">
        <v>222</v>
      </c>
      <c r="K20" s="217" t="n">
        <v>232</v>
      </c>
      <c r="L20" s="217" t="n">
        <v>186</v>
      </c>
      <c r="M20" s="217" t="n">
        <v>447</v>
      </c>
      <c r="N20" s="217" t="n">
        <v>502</v>
      </c>
      <c r="O20" s="217" t="n">
        <v>273</v>
      </c>
      <c r="P20" s="217" t="n">
        <v>118</v>
      </c>
      <c r="Q20" s="218" t="n">
        <v>97</v>
      </c>
    </row>
    <row r="21" customFormat="false" ht="36.75" hidden="false" customHeight="true" outlineLevel="0" collapsed="false">
      <c r="A21" s="225"/>
      <c r="B21" s="226"/>
      <c r="C21" s="226"/>
      <c r="D21" s="215" t="s">
        <v>236</v>
      </c>
      <c r="E21" s="215"/>
      <c r="F21" s="216" t="n">
        <v>53</v>
      </c>
      <c r="G21" s="217" t="n">
        <v>52</v>
      </c>
      <c r="H21" s="217" t="n">
        <v>245</v>
      </c>
      <c r="I21" s="217" t="n">
        <v>558</v>
      </c>
      <c r="J21" s="217" t="n">
        <v>804</v>
      </c>
      <c r="K21" s="217" t="n">
        <v>861</v>
      </c>
      <c r="L21" s="217" t="n">
        <v>623</v>
      </c>
      <c r="M21" s="217" t="n">
        <v>493</v>
      </c>
      <c r="N21" s="217" t="n">
        <v>652</v>
      </c>
      <c r="O21" s="217" t="n">
        <v>707</v>
      </c>
      <c r="P21" s="217" t="n">
        <v>716</v>
      </c>
      <c r="Q21" s="218" t="n">
        <v>860</v>
      </c>
    </row>
    <row r="22" customFormat="false" ht="61.5" hidden="false" customHeight="true" outlineLevel="0" collapsed="false">
      <c r="A22" s="225"/>
      <c r="B22" s="226"/>
      <c r="C22" s="226"/>
      <c r="D22" s="215" t="s">
        <v>237</v>
      </c>
      <c r="E22" s="215"/>
      <c r="F22" s="216" t="n">
        <v>143</v>
      </c>
      <c r="G22" s="217" t="n">
        <v>120</v>
      </c>
      <c r="H22" s="217" t="n">
        <v>141</v>
      </c>
      <c r="I22" s="217" t="n">
        <v>120</v>
      </c>
      <c r="J22" s="217" t="n">
        <v>112</v>
      </c>
      <c r="K22" s="217" t="n">
        <v>261</v>
      </c>
      <c r="L22" s="217" t="n">
        <v>411</v>
      </c>
      <c r="M22" s="217" t="n">
        <v>407</v>
      </c>
      <c r="N22" s="217" t="n">
        <v>435</v>
      </c>
      <c r="O22" s="217" t="n">
        <v>532</v>
      </c>
      <c r="P22" s="217" t="n">
        <v>509</v>
      </c>
      <c r="Q22" s="218" t="n">
        <v>781</v>
      </c>
    </row>
    <row r="23" customFormat="false" ht="13.5" hidden="false" customHeight="true" outlineLevel="0" collapsed="false">
      <c r="A23" s="225"/>
      <c r="B23" s="226"/>
      <c r="C23" s="226"/>
      <c r="D23" s="215" t="s">
        <v>238</v>
      </c>
      <c r="E23" s="215"/>
      <c r="F23" s="216" t="n">
        <v>13</v>
      </c>
      <c r="G23" s="217" t="n">
        <v>15</v>
      </c>
      <c r="H23" s="217" t="n">
        <v>6</v>
      </c>
      <c r="I23" s="217" t="n">
        <v>23</v>
      </c>
      <c r="J23" s="217" t="n">
        <v>27</v>
      </c>
      <c r="K23" s="217" t="n">
        <v>33</v>
      </c>
      <c r="L23" s="217" t="n">
        <v>38</v>
      </c>
      <c r="M23" s="217" t="n">
        <v>23</v>
      </c>
      <c r="N23" s="217" t="n">
        <v>19</v>
      </c>
      <c r="O23" s="217" t="n">
        <v>16</v>
      </c>
      <c r="P23" s="217" t="n">
        <v>19</v>
      </c>
      <c r="Q23" s="218" t="n">
        <v>17</v>
      </c>
    </row>
    <row r="24" customFormat="false" ht="12.75" hidden="false" customHeight="true" outlineLevel="0" collapsed="false">
      <c r="A24" s="225"/>
      <c r="B24" s="215" t="s">
        <v>239</v>
      </c>
      <c r="C24" s="215"/>
      <c r="D24" s="215"/>
      <c r="E24" s="215"/>
      <c r="F24" s="216" t="n">
        <v>613</v>
      </c>
      <c r="G24" s="217" t="n">
        <v>365</v>
      </c>
      <c r="H24" s="217" t="n">
        <v>941</v>
      </c>
      <c r="I24" s="217" t="n">
        <v>1274</v>
      </c>
      <c r="J24" s="217" t="n">
        <v>1878</v>
      </c>
      <c r="K24" s="217" t="n">
        <v>2378</v>
      </c>
      <c r="L24" s="217" t="n">
        <v>1771</v>
      </c>
      <c r="M24" s="217" t="n">
        <v>2135</v>
      </c>
      <c r="N24" s="217" t="n">
        <v>2657</v>
      </c>
      <c r="O24" s="217" t="n">
        <v>2748</v>
      </c>
      <c r="P24" s="217" t="n">
        <v>2044</v>
      </c>
      <c r="Q24" s="218" t="n">
        <v>714</v>
      </c>
    </row>
    <row r="25" customFormat="false" ht="12.75" hidden="false" customHeight="true" outlineLevel="0" collapsed="false">
      <c r="A25" s="225"/>
      <c r="B25" s="215" t="s">
        <v>240</v>
      </c>
      <c r="C25" s="215"/>
      <c r="D25" s="215"/>
      <c r="E25" s="215"/>
      <c r="F25" s="216" t="n">
        <v>962</v>
      </c>
      <c r="G25" s="217" t="n">
        <v>1164</v>
      </c>
      <c r="H25" s="217" t="n">
        <v>2493</v>
      </c>
      <c r="I25" s="217" t="n">
        <v>2866</v>
      </c>
      <c r="J25" s="217" t="n">
        <v>2307</v>
      </c>
      <c r="K25" s="217" t="n">
        <v>2579</v>
      </c>
      <c r="L25" s="217" t="n">
        <v>1952</v>
      </c>
      <c r="M25" s="217" t="n">
        <v>2029</v>
      </c>
      <c r="N25" s="217" t="n">
        <v>3058</v>
      </c>
      <c r="O25" s="217" t="n">
        <v>2100</v>
      </c>
      <c r="P25" s="217" t="n">
        <v>1396</v>
      </c>
      <c r="Q25" s="218" t="n">
        <v>1052</v>
      </c>
    </row>
    <row r="26" customFormat="false" ht="37.5" hidden="false" customHeight="true" outlineLevel="0" collapsed="false">
      <c r="A26" s="225"/>
      <c r="B26" s="215" t="s">
        <v>241</v>
      </c>
      <c r="C26" s="215"/>
      <c r="D26" s="215"/>
      <c r="E26" s="215"/>
      <c r="F26" s="216" t="n">
        <v>410</v>
      </c>
      <c r="G26" s="217" t="n">
        <v>72</v>
      </c>
      <c r="H26" s="217" t="n">
        <v>2</v>
      </c>
      <c r="I26" s="217" t="n">
        <v>2</v>
      </c>
      <c r="J26" s="217" t="n">
        <v>0</v>
      </c>
      <c r="K26" s="217" t="n">
        <v>1</v>
      </c>
      <c r="L26" s="217" t="n">
        <v>0</v>
      </c>
      <c r="M26" s="217" t="n">
        <v>5</v>
      </c>
      <c r="N26" s="217" t="n">
        <v>18</v>
      </c>
      <c r="O26" s="217" t="n">
        <v>60</v>
      </c>
      <c r="P26" s="217" t="n">
        <v>18</v>
      </c>
      <c r="Q26" s="218" t="n">
        <v>32</v>
      </c>
    </row>
    <row r="27" customFormat="false" ht="24" hidden="false" customHeight="true" outlineLevel="0" collapsed="false">
      <c r="A27" s="225"/>
      <c r="B27" s="215" t="s">
        <v>242</v>
      </c>
      <c r="C27" s="215"/>
      <c r="D27" s="215"/>
      <c r="E27" s="215"/>
      <c r="F27" s="216" t="n">
        <v>579</v>
      </c>
      <c r="G27" s="217" t="n">
        <v>971</v>
      </c>
      <c r="H27" s="217" t="n">
        <v>970</v>
      </c>
      <c r="I27" s="217" t="n">
        <v>996</v>
      </c>
      <c r="J27" s="217" t="n">
        <v>456</v>
      </c>
      <c r="K27" s="217" t="n">
        <v>358</v>
      </c>
      <c r="L27" s="217" t="n">
        <v>456</v>
      </c>
      <c r="M27" s="217" t="n">
        <v>250</v>
      </c>
      <c r="N27" s="217" t="n">
        <v>424</v>
      </c>
      <c r="O27" s="217" t="n">
        <v>362</v>
      </c>
      <c r="P27" s="217" t="n">
        <v>230</v>
      </c>
      <c r="Q27" s="218" t="n">
        <v>28</v>
      </c>
    </row>
    <row r="28" customFormat="false" ht="27" hidden="false" customHeight="true" outlineLevel="0" collapsed="false">
      <c r="A28" s="225"/>
      <c r="B28" s="215" t="s">
        <v>243</v>
      </c>
      <c r="C28" s="215"/>
      <c r="D28" s="215"/>
      <c r="E28" s="215"/>
      <c r="F28" s="216" t="n">
        <v>5500</v>
      </c>
      <c r="G28" s="217" t="n">
        <v>6808</v>
      </c>
      <c r="H28" s="217" t="n">
        <v>8190</v>
      </c>
      <c r="I28" s="217" t="n">
        <v>8936</v>
      </c>
      <c r="J28" s="217" t="n">
        <v>9431</v>
      </c>
      <c r="K28" s="217" t="n">
        <v>10350</v>
      </c>
      <c r="L28" s="217" t="n">
        <v>11743</v>
      </c>
      <c r="M28" s="217" t="n">
        <v>9073</v>
      </c>
      <c r="N28" s="217" t="n">
        <v>10346</v>
      </c>
      <c r="O28" s="217" t="n">
        <v>10381</v>
      </c>
      <c r="P28" s="217" t="n">
        <v>9264</v>
      </c>
      <c r="Q28" s="218" t="n">
        <v>10096</v>
      </c>
    </row>
    <row r="29" customFormat="false" ht="25.5" hidden="false" customHeight="true" outlineLevel="0" collapsed="false">
      <c r="A29" s="225"/>
      <c r="B29" s="215" t="s">
        <v>244</v>
      </c>
      <c r="C29" s="215"/>
      <c r="D29" s="215"/>
      <c r="E29" s="215"/>
      <c r="F29" s="216" t="n">
        <v>676</v>
      </c>
      <c r="G29" s="217" t="n">
        <v>673</v>
      </c>
      <c r="H29" s="217" t="n">
        <v>738</v>
      </c>
      <c r="I29" s="217" t="n">
        <v>831</v>
      </c>
      <c r="J29" s="217" t="n">
        <v>785</v>
      </c>
      <c r="K29" s="217" t="n">
        <v>1075</v>
      </c>
      <c r="L29" s="217" t="n">
        <v>1262</v>
      </c>
      <c r="M29" s="217" t="n">
        <v>1055</v>
      </c>
      <c r="N29" s="217" t="n">
        <v>1162</v>
      </c>
      <c r="O29" s="217" t="n">
        <v>841</v>
      </c>
      <c r="P29" s="217" t="n">
        <v>701</v>
      </c>
      <c r="Q29" s="218" t="n">
        <v>605</v>
      </c>
    </row>
    <row r="30" customFormat="false" ht="12" hidden="false" customHeight="true" outlineLevel="0" collapsed="false">
      <c r="A30" s="225"/>
      <c r="B30" s="215" t="s">
        <v>245</v>
      </c>
      <c r="C30" s="215"/>
      <c r="D30" s="215"/>
      <c r="E30" s="215"/>
      <c r="F30" s="216" t="n">
        <v>6</v>
      </c>
      <c r="G30" s="217" t="n">
        <v>6</v>
      </c>
      <c r="H30" s="217" t="n">
        <v>6</v>
      </c>
      <c r="I30" s="217" t="n">
        <v>7</v>
      </c>
      <c r="J30" s="217" t="n">
        <v>4</v>
      </c>
      <c r="K30" s="217" t="n">
        <v>3</v>
      </c>
      <c r="L30" s="217" t="n">
        <v>2</v>
      </c>
      <c r="M30" s="217" t="n">
        <v>2</v>
      </c>
      <c r="N30" s="217" t="n">
        <v>86</v>
      </c>
      <c r="O30" s="217" t="n">
        <v>381</v>
      </c>
      <c r="P30" s="217" t="n">
        <v>34</v>
      </c>
      <c r="Q30" s="218" t="n">
        <v>17</v>
      </c>
    </row>
    <row r="31" customFormat="false" ht="12.75" hidden="false" customHeight="true" outlineLevel="0" collapsed="false">
      <c r="A31" s="225"/>
      <c r="B31" s="215" t="s">
        <v>246</v>
      </c>
      <c r="C31" s="215"/>
      <c r="D31" s="215"/>
      <c r="E31" s="215"/>
      <c r="F31" s="216" t="n">
        <v>50</v>
      </c>
      <c r="G31" s="217" t="n">
        <v>48</v>
      </c>
      <c r="H31" s="217" t="n">
        <v>54</v>
      </c>
      <c r="I31" s="217" t="n">
        <v>51</v>
      </c>
      <c r="J31" s="217" t="n">
        <v>26</v>
      </c>
      <c r="K31" s="217" t="n">
        <v>58</v>
      </c>
      <c r="L31" s="217" t="n">
        <v>53</v>
      </c>
      <c r="M31" s="217" t="n">
        <v>53</v>
      </c>
      <c r="N31" s="217" t="n">
        <v>49</v>
      </c>
      <c r="O31" s="217" t="n">
        <v>54</v>
      </c>
      <c r="P31" s="217" t="n">
        <v>37</v>
      </c>
      <c r="Q31" s="218" t="n">
        <v>39</v>
      </c>
    </row>
    <row r="32" customFormat="false" ht="27.75" hidden="false" customHeight="true" outlineLevel="0" collapsed="false">
      <c r="A32" s="225"/>
      <c r="B32" s="215" t="s">
        <v>247</v>
      </c>
      <c r="C32" s="215"/>
      <c r="D32" s="215"/>
      <c r="E32" s="215"/>
      <c r="F32" s="216" t="n">
        <v>138</v>
      </c>
      <c r="G32" s="217" t="n">
        <v>118</v>
      </c>
      <c r="H32" s="217" t="n">
        <v>122</v>
      </c>
      <c r="I32" s="217" t="n">
        <v>113</v>
      </c>
      <c r="J32" s="217" t="n">
        <v>113</v>
      </c>
      <c r="K32" s="217" t="n">
        <v>120</v>
      </c>
      <c r="L32" s="217" t="n">
        <v>119</v>
      </c>
      <c r="M32" s="217" t="n">
        <v>89</v>
      </c>
      <c r="N32" s="217" t="n">
        <v>118</v>
      </c>
      <c r="O32" s="217" t="n">
        <v>108</v>
      </c>
      <c r="P32" s="217" t="n">
        <v>110</v>
      </c>
      <c r="Q32" s="218" t="n">
        <v>125</v>
      </c>
    </row>
    <row r="33" customFormat="false" ht="25.5" hidden="false" customHeight="true" outlineLevel="0" collapsed="false">
      <c r="A33" s="225"/>
      <c r="B33" s="215" t="s">
        <v>248</v>
      </c>
      <c r="C33" s="215"/>
      <c r="D33" s="215"/>
      <c r="E33" s="215"/>
      <c r="F33" s="216" t="n">
        <v>159</v>
      </c>
      <c r="G33" s="217" t="n">
        <v>108</v>
      </c>
      <c r="H33" s="217" t="n">
        <v>108</v>
      </c>
      <c r="I33" s="217" t="n">
        <v>121</v>
      </c>
      <c r="J33" s="217" t="n">
        <v>137</v>
      </c>
      <c r="K33" s="217" t="n">
        <v>169</v>
      </c>
      <c r="L33" s="217" t="n">
        <v>232</v>
      </c>
      <c r="M33" s="217" t="n">
        <v>169</v>
      </c>
      <c r="N33" s="217" t="n">
        <v>178</v>
      </c>
      <c r="O33" s="217" t="n">
        <v>140</v>
      </c>
      <c r="P33" s="217" t="n">
        <v>134</v>
      </c>
      <c r="Q33" s="218" t="n">
        <v>193</v>
      </c>
    </row>
    <row r="34" customFormat="false" ht="12.75" hidden="false" customHeight="true" outlineLevel="0" collapsed="false">
      <c r="A34" s="225"/>
      <c r="B34" s="220" t="s">
        <v>249</v>
      </c>
      <c r="C34" s="220"/>
      <c r="D34" s="220"/>
      <c r="E34" s="220"/>
      <c r="F34" s="221" t="n">
        <v>321</v>
      </c>
      <c r="G34" s="222" t="n">
        <v>421</v>
      </c>
      <c r="H34" s="222" t="n">
        <v>496</v>
      </c>
      <c r="I34" s="222" t="n">
        <v>607</v>
      </c>
      <c r="J34" s="222" t="n">
        <v>1312</v>
      </c>
      <c r="K34" s="222" t="n">
        <v>678</v>
      </c>
      <c r="L34" s="222" t="n">
        <v>671</v>
      </c>
      <c r="M34" s="222" t="n">
        <v>620</v>
      </c>
      <c r="N34" s="222" t="n">
        <v>583</v>
      </c>
      <c r="O34" s="222" t="n">
        <v>640</v>
      </c>
      <c r="P34" s="222" t="n">
        <v>692</v>
      </c>
      <c r="Q34" s="223" t="n">
        <v>694</v>
      </c>
    </row>
    <row r="35" s="231" customFormat="true" ht="31.5" hidden="false" customHeight="true" outlineLevel="0" collapsed="false">
      <c r="A35" s="227" t="s">
        <v>250</v>
      </c>
      <c r="B35" s="227"/>
      <c r="C35" s="227"/>
      <c r="D35" s="227"/>
      <c r="E35" s="227"/>
      <c r="F35" s="228" t="n">
        <v>138108</v>
      </c>
      <c r="G35" s="229" t="n">
        <v>147874</v>
      </c>
      <c r="H35" s="229" t="n">
        <v>154178</v>
      </c>
      <c r="I35" s="229" t="n">
        <v>153225</v>
      </c>
      <c r="J35" s="229" t="n">
        <v>150504</v>
      </c>
      <c r="K35" s="229" t="n">
        <v>148530</v>
      </c>
      <c r="L35" s="229" t="n">
        <v>150141</v>
      </c>
      <c r="M35" s="229" t="n">
        <v>151395</v>
      </c>
      <c r="N35" s="229" t="n">
        <v>153996</v>
      </c>
      <c r="O35" s="229" t="n">
        <v>157556</v>
      </c>
      <c r="P35" s="229" t="n">
        <v>162632</v>
      </c>
      <c r="Q35" s="230" t="n">
        <v>168425</v>
      </c>
    </row>
    <row r="36" s="231" customFormat="true" ht="33" hidden="false" customHeight="true" outlineLevel="0" collapsed="false">
      <c r="A36" s="232" t="s">
        <v>251</v>
      </c>
      <c r="B36" s="232"/>
      <c r="C36" s="232"/>
      <c r="D36" s="232"/>
      <c r="E36" s="232"/>
      <c r="F36" s="233" t="n">
        <v>28924</v>
      </c>
      <c r="G36" s="234" t="n">
        <v>31401</v>
      </c>
      <c r="H36" s="234" t="n">
        <v>32369</v>
      </c>
      <c r="I36" s="234" t="n">
        <v>32361</v>
      </c>
      <c r="J36" s="234" t="n">
        <v>32319</v>
      </c>
      <c r="K36" s="234" t="n">
        <v>32420</v>
      </c>
      <c r="L36" s="234" t="n">
        <v>33298</v>
      </c>
      <c r="M36" s="234" t="n">
        <v>33884</v>
      </c>
      <c r="N36" s="234" t="n">
        <v>35543</v>
      </c>
      <c r="O36" s="234" t="n">
        <v>36353</v>
      </c>
      <c r="P36" s="234" t="n">
        <v>36842</v>
      </c>
      <c r="Q36" s="235" t="n">
        <v>36446</v>
      </c>
    </row>
    <row r="37" s="231" customFormat="true" ht="12.7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198"/>
      <c r="M37" s="92"/>
      <c r="N37" s="92"/>
      <c r="O37" s="92"/>
      <c r="P37" s="92"/>
      <c r="Q37" s="92"/>
    </row>
    <row r="38" s="231" customFormat="true" ht="12.7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198"/>
      <c r="M38" s="92"/>
      <c r="N38" s="92"/>
      <c r="O38" s="92"/>
      <c r="P38" s="92"/>
      <c r="Q38" s="92"/>
    </row>
    <row r="39" s="231" customFormat="true" ht="12.7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198"/>
      <c r="M39" s="92"/>
      <c r="N39" s="92"/>
      <c r="O39" s="92"/>
      <c r="P39" s="92"/>
      <c r="Q39" s="92"/>
    </row>
  </sheetData>
  <mergeCells count="40">
    <mergeCell ref="A2:Q2"/>
    <mergeCell ref="A3:Q3"/>
    <mergeCell ref="A4:E4"/>
    <mergeCell ref="A5:E5"/>
    <mergeCell ref="A6:A7"/>
    <mergeCell ref="B6:E6"/>
    <mergeCell ref="B7:E7"/>
    <mergeCell ref="A8:A13"/>
    <mergeCell ref="B8:E8"/>
    <mergeCell ref="B9:E9"/>
    <mergeCell ref="B10:E10"/>
    <mergeCell ref="B11:E11"/>
    <mergeCell ref="B12:E12"/>
    <mergeCell ref="B13:E13"/>
    <mergeCell ref="A14:E14"/>
    <mergeCell ref="A15:A34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A36:E3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28"/>
    <col collapsed="false" customWidth="true" hidden="false" outlineLevel="0" max="3" min="2" style="92" width="2.56"/>
    <col collapsed="false" customWidth="false" hidden="false" outlineLevel="0" max="4" min="4" style="92" width="9.14"/>
    <col collapsed="false" customWidth="true" hidden="false" outlineLevel="0" max="5" min="5" style="92" width="5.28"/>
    <col collapsed="false" customWidth="true" hidden="false" outlineLevel="0" max="8" min="6" style="92" width="6.7"/>
    <col collapsed="false" customWidth="true" hidden="false" outlineLevel="0" max="11" min="9" style="92" width="6.56"/>
    <col collapsed="false" customWidth="true" hidden="false" outlineLevel="0" max="12" min="12" style="198" width="6.28"/>
    <col collapsed="false" customWidth="true" hidden="false" outlineLevel="0" max="13" min="13" style="92" width="6.56"/>
    <col collapsed="false" customWidth="true" hidden="false" outlineLevel="0" max="14" min="14" style="92" width="6.7"/>
    <col collapsed="false" customWidth="true" hidden="false" outlineLevel="0" max="15" min="15" style="92" width="6.85"/>
    <col collapsed="false" customWidth="true" hidden="false" outlineLevel="0" max="17" min="16" style="92" width="6.7"/>
    <col collapsed="false" customWidth="false" hidden="false" outlineLevel="0" max="257" min="18" style="92" width="9.14"/>
  </cols>
  <sheetData>
    <row r="2" customFormat="false" ht="30" hidden="false" customHeight="true" outlineLevel="0" collapsed="false">
      <c r="A2" s="16" t="s">
        <v>25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99" customFormat="true" ht="13.5" hidden="false" customHeight="true" outlineLevel="0" collapsed="false"/>
    <row r="4" customFormat="false" ht="33" hidden="false" customHeight="true" outlineLevel="0" collapsed="false">
      <c r="A4" s="236" t="s">
        <v>144</v>
      </c>
      <c r="B4" s="236"/>
      <c r="C4" s="236"/>
      <c r="D4" s="236"/>
      <c r="E4" s="236"/>
      <c r="F4" s="203" t="s">
        <v>146</v>
      </c>
      <c r="G4" s="204" t="s">
        <v>147</v>
      </c>
      <c r="H4" s="204" t="s">
        <v>148</v>
      </c>
      <c r="I4" s="204" t="s">
        <v>149</v>
      </c>
      <c r="J4" s="204" t="s">
        <v>150</v>
      </c>
      <c r="K4" s="204" t="s">
        <v>151</v>
      </c>
      <c r="L4" s="204" t="s">
        <v>152</v>
      </c>
      <c r="M4" s="204" t="s">
        <v>153</v>
      </c>
      <c r="N4" s="204" t="s">
        <v>154</v>
      </c>
      <c r="O4" s="204" t="s">
        <v>155</v>
      </c>
      <c r="P4" s="204" t="s">
        <v>156</v>
      </c>
      <c r="Q4" s="205" t="s">
        <v>157</v>
      </c>
    </row>
    <row r="5" customFormat="false" ht="38.25" hidden="false" customHeight="true" outlineLevel="0" collapsed="false">
      <c r="A5" s="237" t="s">
        <v>217</v>
      </c>
      <c r="B5" s="237"/>
      <c r="C5" s="237"/>
      <c r="D5" s="237"/>
      <c r="E5" s="237"/>
      <c r="F5" s="238" t="n">
        <v>15413</v>
      </c>
      <c r="G5" s="239" t="n">
        <v>12765</v>
      </c>
      <c r="H5" s="239" t="n">
        <v>13850</v>
      </c>
      <c r="I5" s="239" t="n">
        <v>12382</v>
      </c>
      <c r="J5" s="239" t="n">
        <v>11402</v>
      </c>
      <c r="K5" s="239" t="n">
        <v>12614</v>
      </c>
      <c r="L5" s="239" t="n">
        <v>15295</v>
      </c>
      <c r="M5" s="239" t="n">
        <v>13483</v>
      </c>
      <c r="N5" s="239" t="n">
        <v>17859</v>
      </c>
      <c r="O5" s="239" t="n">
        <v>16389</v>
      </c>
      <c r="P5" s="239" t="n">
        <v>14332</v>
      </c>
      <c r="Q5" s="240" t="n">
        <v>14341</v>
      </c>
    </row>
    <row r="6" customFormat="false" ht="16.5" hidden="false" customHeight="true" outlineLevel="0" collapsed="false">
      <c r="A6" s="241" t="s">
        <v>218</v>
      </c>
      <c r="B6" s="215" t="s">
        <v>219</v>
      </c>
      <c r="C6" s="215"/>
      <c r="D6" s="215"/>
      <c r="E6" s="215"/>
      <c r="F6" s="242" t="n">
        <v>2787</v>
      </c>
      <c r="G6" s="217" t="n">
        <v>2597</v>
      </c>
      <c r="H6" s="217" t="n">
        <v>2604</v>
      </c>
      <c r="I6" s="217" t="n">
        <v>2572</v>
      </c>
      <c r="J6" s="217" t="n">
        <v>2702</v>
      </c>
      <c r="K6" s="217" t="n">
        <v>3122</v>
      </c>
      <c r="L6" s="217" t="n">
        <v>3885</v>
      </c>
      <c r="M6" s="217" t="n">
        <v>3238</v>
      </c>
      <c r="N6" s="217" t="n">
        <v>4784</v>
      </c>
      <c r="O6" s="217" t="n">
        <v>3776</v>
      </c>
      <c r="P6" s="217" t="n">
        <v>2778</v>
      </c>
      <c r="Q6" s="218" t="n">
        <v>2009</v>
      </c>
    </row>
    <row r="7" customFormat="false" ht="15" hidden="false" customHeight="true" outlineLevel="0" collapsed="false">
      <c r="A7" s="241"/>
      <c r="B7" s="215" t="s">
        <v>220</v>
      </c>
      <c r="C7" s="215"/>
      <c r="D7" s="215"/>
      <c r="E7" s="215"/>
      <c r="F7" s="242" t="n">
        <v>12626</v>
      </c>
      <c r="G7" s="217" t="n">
        <v>10168</v>
      </c>
      <c r="H7" s="217" t="n">
        <v>11246</v>
      </c>
      <c r="I7" s="217" t="n">
        <v>9810</v>
      </c>
      <c r="J7" s="217" t="n">
        <v>8700</v>
      </c>
      <c r="K7" s="217" t="n">
        <v>9492</v>
      </c>
      <c r="L7" s="217" t="n">
        <v>11410</v>
      </c>
      <c r="M7" s="217" t="n">
        <v>10245</v>
      </c>
      <c r="N7" s="217" t="n">
        <v>13075</v>
      </c>
      <c r="O7" s="217" t="n">
        <v>12613</v>
      </c>
      <c r="P7" s="217" t="n">
        <v>11554</v>
      </c>
      <c r="Q7" s="218" t="n">
        <v>12332</v>
      </c>
    </row>
    <row r="8" customFormat="false" ht="17.25" hidden="false" customHeight="true" outlineLevel="0" collapsed="false">
      <c r="A8" s="243" t="s">
        <v>221</v>
      </c>
      <c r="B8" s="215" t="s">
        <v>222</v>
      </c>
      <c r="C8" s="215"/>
      <c r="D8" s="215"/>
      <c r="E8" s="215"/>
      <c r="F8" s="242" t="n">
        <v>27</v>
      </c>
      <c r="G8" s="217" t="n">
        <v>24</v>
      </c>
      <c r="H8" s="217" t="n">
        <v>33</v>
      </c>
      <c r="I8" s="217" t="n">
        <v>23</v>
      </c>
      <c r="J8" s="217" t="n">
        <v>19</v>
      </c>
      <c r="K8" s="217" t="n">
        <v>10</v>
      </c>
      <c r="L8" s="217" t="n">
        <v>17</v>
      </c>
      <c r="M8" s="217" t="n">
        <v>21</v>
      </c>
      <c r="N8" s="217" t="n">
        <v>25</v>
      </c>
      <c r="O8" s="217" t="n">
        <v>33</v>
      </c>
      <c r="P8" s="217" t="n">
        <v>11</v>
      </c>
      <c r="Q8" s="218" t="n">
        <v>14</v>
      </c>
    </row>
    <row r="9" customFormat="false" ht="15.75" hidden="false" customHeight="true" outlineLevel="0" collapsed="false">
      <c r="A9" s="243"/>
      <c r="B9" s="215" t="s">
        <v>223</v>
      </c>
      <c r="C9" s="215"/>
      <c r="D9" s="215"/>
      <c r="E9" s="215"/>
      <c r="F9" s="242" t="n">
        <v>59</v>
      </c>
      <c r="G9" s="217" t="n">
        <v>15</v>
      </c>
      <c r="H9" s="217" t="n">
        <v>17</v>
      </c>
      <c r="I9" s="217" t="n">
        <v>32</v>
      </c>
      <c r="J9" s="217" t="n">
        <v>36</v>
      </c>
      <c r="K9" s="217" t="n">
        <v>55</v>
      </c>
      <c r="L9" s="217" t="n">
        <v>56</v>
      </c>
      <c r="M9" s="217" t="n">
        <v>52</v>
      </c>
      <c r="N9" s="217" t="n">
        <v>65</v>
      </c>
      <c r="O9" s="217" t="n">
        <v>23</v>
      </c>
      <c r="P9" s="217" t="n">
        <v>51</v>
      </c>
      <c r="Q9" s="218" t="n">
        <v>148</v>
      </c>
    </row>
    <row r="10" customFormat="false" ht="12.75" hidden="false" customHeight="true" outlineLevel="0" collapsed="false">
      <c r="A10" s="243"/>
      <c r="B10" s="215" t="s">
        <v>224</v>
      </c>
      <c r="C10" s="215"/>
      <c r="D10" s="215"/>
      <c r="E10" s="215"/>
      <c r="F10" s="242" t="n">
        <v>1129</v>
      </c>
      <c r="G10" s="217" t="n">
        <v>815</v>
      </c>
      <c r="H10" s="217" t="n">
        <v>1150</v>
      </c>
      <c r="I10" s="217" t="n">
        <v>1156</v>
      </c>
      <c r="J10" s="217" t="n">
        <v>934</v>
      </c>
      <c r="K10" s="217" t="n">
        <v>1025</v>
      </c>
      <c r="L10" s="217" t="n">
        <v>1404</v>
      </c>
      <c r="M10" s="217" t="n">
        <v>1100</v>
      </c>
      <c r="N10" s="217" t="n">
        <v>1936</v>
      </c>
      <c r="O10" s="217" t="n">
        <v>1950</v>
      </c>
      <c r="P10" s="217" t="n">
        <v>1723</v>
      </c>
      <c r="Q10" s="218" t="n">
        <v>3281</v>
      </c>
    </row>
    <row r="11" customFormat="false" ht="31.5" hidden="false" customHeight="true" outlineLevel="0" collapsed="false">
      <c r="A11" s="243"/>
      <c r="B11" s="215" t="s">
        <v>225</v>
      </c>
      <c r="C11" s="215"/>
      <c r="D11" s="215"/>
      <c r="E11" s="215"/>
      <c r="F11" s="242" t="n">
        <v>520</v>
      </c>
      <c r="G11" s="217" t="n">
        <v>397</v>
      </c>
      <c r="H11" s="217" t="n">
        <v>538</v>
      </c>
      <c r="I11" s="217" t="n">
        <v>417</v>
      </c>
      <c r="J11" s="217" t="n">
        <v>296</v>
      </c>
      <c r="K11" s="217" t="n">
        <v>282</v>
      </c>
      <c r="L11" s="217" t="n">
        <v>273</v>
      </c>
      <c r="M11" s="217" t="n">
        <v>28</v>
      </c>
      <c r="N11" s="217" t="n">
        <v>6</v>
      </c>
      <c r="O11" s="217" t="n">
        <v>11</v>
      </c>
      <c r="P11" s="217" t="n">
        <v>9</v>
      </c>
      <c r="Q11" s="218" t="n">
        <v>9</v>
      </c>
    </row>
    <row r="12" customFormat="false" ht="12.75" hidden="false" customHeight="true" outlineLevel="0" collapsed="false">
      <c r="A12" s="243"/>
      <c r="B12" s="215" t="s">
        <v>226</v>
      </c>
      <c r="C12" s="215"/>
      <c r="D12" s="215"/>
      <c r="E12" s="215"/>
      <c r="F12" s="242" t="n">
        <v>248</v>
      </c>
      <c r="G12" s="217" t="n">
        <v>256</v>
      </c>
      <c r="H12" s="217" t="n">
        <v>359</v>
      </c>
      <c r="I12" s="217" t="n">
        <v>522</v>
      </c>
      <c r="J12" s="217" t="n">
        <v>638</v>
      </c>
      <c r="K12" s="217" t="n">
        <v>804</v>
      </c>
      <c r="L12" s="217" t="n">
        <v>1325</v>
      </c>
      <c r="M12" s="217" t="n">
        <v>942</v>
      </c>
      <c r="N12" s="217" t="n">
        <v>1108</v>
      </c>
      <c r="O12" s="217" t="n">
        <v>1733</v>
      </c>
      <c r="P12" s="222" t="n">
        <v>1941</v>
      </c>
      <c r="Q12" s="223" t="n">
        <v>1410</v>
      </c>
    </row>
    <row r="13" customFormat="false" ht="27.75" hidden="false" customHeight="true" outlineLevel="0" collapsed="false">
      <c r="A13" s="243"/>
      <c r="B13" s="244" t="s">
        <v>227</v>
      </c>
      <c r="C13" s="244"/>
      <c r="D13" s="244"/>
      <c r="E13" s="244"/>
      <c r="F13" s="245" t="n">
        <v>408</v>
      </c>
      <c r="G13" s="234" t="n">
        <v>24</v>
      </c>
      <c r="H13" s="234" t="n">
        <v>44</v>
      </c>
      <c r="I13" s="234" t="n">
        <v>104</v>
      </c>
      <c r="J13" s="234" t="n">
        <v>128</v>
      </c>
      <c r="K13" s="234" t="n">
        <v>83</v>
      </c>
      <c r="L13" s="234" t="n">
        <v>193</v>
      </c>
      <c r="M13" s="234" t="n">
        <v>103</v>
      </c>
      <c r="N13" s="234" t="n">
        <v>127</v>
      </c>
      <c r="O13" s="234" t="n">
        <v>239</v>
      </c>
      <c r="P13" s="234" t="n">
        <v>188</v>
      </c>
      <c r="Q13" s="235" t="n">
        <v>1050</v>
      </c>
    </row>
    <row r="14" customFormat="false" ht="27" hidden="false" customHeight="true" outlineLevel="0" collapsed="false">
      <c r="A14" s="246" t="s">
        <v>228</v>
      </c>
      <c r="B14" s="246"/>
      <c r="C14" s="246"/>
      <c r="D14" s="246"/>
      <c r="E14" s="246"/>
      <c r="F14" s="247" t="n">
        <v>9379</v>
      </c>
      <c r="G14" s="248" t="n">
        <v>9681</v>
      </c>
      <c r="H14" s="248" t="n">
        <v>11864</v>
      </c>
      <c r="I14" s="248" t="n">
        <v>12913</v>
      </c>
      <c r="J14" s="248" t="n">
        <v>12846</v>
      </c>
      <c r="K14" s="248" t="n">
        <v>13675</v>
      </c>
      <c r="L14" s="248" t="n">
        <v>13731</v>
      </c>
      <c r="M14" s="248" t="n">
        <v>12319</v>
      </c>
      <c r="N14" s="248" t="n">
        <v>16661</v>
      </c>
      <c r="O14" s="248" t="n">
        <v>15343</v>
      </c>
      <c r="P14" s="248" t="n">
        <v>12684</v>
      </c>
      <c r="Q14" s="249" t="n">
        <v>12197</v>
      </c>
    </row>
    <row r="15" customFormat="false" ht="27.75" hidden="false" customHeight="true" outlineLevel="0" collapsed="false">
      <c r="A15" s="219" t="s">
        <v>229</v>
      </c>
      <c r="B15" s="215" t="s">
        <v>230</v>
      </c>
      <c r="C15" s="215"/>
      <c r="D15" s="215"/>
      <c r="E15" s="215"/>
      <c r="F15" s="242" t="n">
        <v>3692</v>
      </c>
      <c r="G15" s="217" t="n">
        <v>3561</v>
      </c>
      <c r="H15" s="217" t="n">
        <v>4062</v>
      </c>
      <c r="I15" s="217" t="n">
        <v>4366</v>
      </c>
      <c r="J15" s="217" t="n">
        <v>4115</v>
      </c>
      <c r="K15" s="217" t="n">
        <v>4056</v>
      </c>
      <c r="L15" s="217" t="n">
        <v>4044</v>
      </c>
      <c r="M15" s="217" t="n">
        <v>4061</v>
      </c>
      <c r="N15" s="217" t="n">
        <v>6248</v>
      </c>
      <c r="O15" s="217" t="n">
        <v>5441</v>
      </c>
      <c r="P15" s="217" t="n">
        <v>4642</v>
      </c>
      <c r="Q15" s="218" t="n">
        <v>4753</v>
      </c>
    </row>
    <row r="16" customFormat="false" ht="12.75" hidden="false" customHeight="true" outlineLevel="0" collapsed="false">
      <c r="A16" s="219"/>
      <c r="B16" s="226" t="s">
        <v>218</v>
      </c>
      <c r="C16" s="215" t="s">
        <v>231</v>
      </c>
      <c r="D16" s="215"/>
      <c r="E16" s="215"/>
      <c r="F16" s="242" t="n">
        <v>3473</v>
      </c>
      <c r="G16" s="217" t="n">
        <v>3355</v>
      </c>
      <c r="H16" s="217" t="n">
        <v>3714</v>
      </c>
      <c r="I16" s="217" t="n">
        <v>3845</v>
      </c>
      <c r="J16" s="217" t="n">
        <v>3550</v>
      </c>
      <c r="K16" s="217" t="n">
        <v>3413</v>
      </c>
      <c r="L16" s="217" t="n">
        <v>3415</v>
      </c>
      <c r="M16" s="217" t="n">
        <v>3463</v>
      </c>
      <c r="N16" s="217" t="n">
        <v>5397</v>
      </c>
      <c r="O16" s="217" t="n">
        <v>4591</v>
      </c>
      <c r="P16" s="217" t="n">
        <v>3954</v>
      </c>
      <c r="Q16" s="218" t="n">
        <v>3922</v>
      </c>
    </row>
    <row r="17" customFormat="false" ht="11.25" hidden="false" customHeight="true" outlineLevel="0" collapsed="false">
      <c r="A17" s="219"/>
      <c r="B17" s="226"/>
      <c r="C17" s="215" t="s">
        <v>232</v>
      </c>
      <c r="D17" s="215"/>
      <c r="E17" s="215"/>
      <c r="F17" s="242" t="n">
        <v>15</v>
      </c>
      <c r="G17" s="217" t="n">
        <v>19</v>
      </c>
      <c r="H17" s="217" t="n">
        <v>17</v>
      </c>
      <c r="I17" s="217" t="n">
        <v>14</v>
      </c>
      <c r="J17" s="217" t="n">
        <v>8</v>
      </c>
      <c r="K17" s="217" t="n">
        <v>10</v>
      </c>
      <c r="L17" s="217" t="n">
        <v>15</v>
      </c>
      <c r="M17" s="217" t="n">
        <v>8</v>
      </c>
      <c r="N17" s="217" t="n">
        <v>13</v>
      </c>
      <c r="O17" s="217" t="n">
        <v>27</v>
      </c>
      <c r="P17" s="217" t="n">
        <v>18</v>
      </c>
      <c r="Q17" s="218" t="n">
        <v>13</v>
      </c>
    </row>
    <row r="18" customFormat="false" ht="12.75" hidden="false" customHeight="true" outlineLevel="0" collapsed="false">
      <c r="A18" s="219"/>
      <c r="B18" s="226"/>
      <c r="C18" s="215" t="s">
        <v>233</v>
      </c>
      <c r="D18" s="215"/>
      <c r="E18" s="215"/>
      <c r="F18" s="242" t="n">
        <v>219</v>
      </c>
      <c r="G18" s="217" t="n">
        <v>206</v>
      </c>
      <c r="H18" s="217" t="n">
        <v>348</v>
      </c>
      <c r="I18" s="217" t="n">
        <v>521</v>
      </c>
      <c r="J18" s="217" t="n">
        <v>565</v>
      </c>
      <c r="K18" s="217" t="n">
        <v>643</v>
      </c>
      <c r="L18" s="217" t="n">
        <v>629</v>
      </c>
      <c r="M18" s="217" t="n">
        <v>598</v>
      </c>
      <c r="N18" s="217" t="n">
        <v>851</v>
      </c>
      <c r="O18" s="217" t="n">
        <v>850</v>
      </c>
      <c r="P18" s="217" t="n">
        <v>688</v>
      </c>
      <c r="Q18" s="218" t="n">
        <v>831</v>
      </c>
    </row>
    <row r="19" customFormat="false" ht="16.5" hidden="false" customHeight="true" outlineLevel="0" collapsed="false">
      <c r="A19" s="219"/>
      <c r="B19" s="226"/>
      <c r="C19" s="226" t="s">
        <v>218</v>
      </c>
      <c r="D19" s="215" t="s">
        <v>234</v>
      </c>
      <c r="E19" s="215"/>
      <c r="F19" s="242" t="n">
        <v>64</v>
      </c>
      <c r="G19" s="217" t="n">
        <v>57</v>
      </c>
      <c r="H19" s="217" t="n">
        <v>92</v>
      </c>
      <c r="I19" s="217" t="n">
        <v>101</v>
      </c>
      <c r="J19" s="217" t="n">
        <v>102</v>
      </c>
      <c r="K19" s="217" t="n">
        <v>100</v>
      </c>
      <c r="L19" s="217" t="n">
        <v>102</v>
      </c>
      <c r="M19" s="217" t="n">
        <v>80</v>
      </c>
      <c r="N19" s="217" t="n">
        <v>124</v>
      </c>
      <c r="O19" s="217" t="n">
        <v>139</v>
      </c>
      <c r="P19" s="217" t="n">
        <v>72</v>
      </c>
      <c r="Q19" s="218" t="n">
        <v>53</v>
      </c>
    </row>
    <row r="20" customFormat="false" ht="13.5" hidden="false" customHeight="true" outlineLevel="0" collapsed="false">
      <c r="A20" s="219"/>
      <c r="B20" s="226"/>
      <c r="C20" s="226"/>
      <c r="D20" s="215" t="s">
        <v>235</v>
      </c>
      <c r="E20" s="215"/>
      <c r="F20" s="242" t="n">
        <v>46</v>
      </c>
      <c r="G20" s="217" t="n">
        <v>66</v>
      </c>
      <c r="H20" s="217" t="n">
        <v>85</v>
      </c>
      <c r="I20" s="217" t="n">
        <v>92</v>
      </c>
      <c r="J20" s="217" t="n">
        <v>90</v>
      </c>
      <c r="K20" s="217" t="n">
        <v>70</v>
      </c>
      <c r="L20" s="217" t="n">
        <v>79</v>
      </c>
      <c r="M20" s="217" t="n">
        <v>120</v>
      </c>
      <c r="N20" s="217" t="n">
        <v>222</v>
      </c>
      <c r="O20" s="217" t="n">
        <v>152</v>
      </c>
      <c r="P20" s="217" t="n">
        <v>65</v>
      </c>
      <c r="Q20" s="218" t="n">
        <v>44</v>
      </c>
    </row>
    <row r="21" customFormat="false" ht="37.5" hidden="false" customHeight="true" outlineLevel="0" collapsed="false">
      <c r="A21" s="219"/>
      <c r="B21" s="226"/>
      <c r="C21" s="226"/>
      <c r="D21" s="215" t="s">
        <v>236</v>
      </c>
      <c r="E21" s="215"/>
      <c r="F21" s="242" t="n">
        <v>24</v>
      </c>
      <c r="G21" s="217" t="n">
        <v>25</v>
      </c>
      <c r="H21" s="217" t="n">
        <v>104</v>
      </c>
      <c r="I21" s="217" t="n">
        <v>253</v>
      </c>
      <c r="J21" s="217" t="n">
        <v>304</v>
      </c>
      <c r="K21" s="217" t="n">
        <v>318</v>
      </c>
      <c r="L21" s="217" t="n">
        <v>243</v>
      </c>
      <c r="M21" s="217" t="n">
        <v>203</v>
      </c>
      <c r="N21" s="217" t="n">
        <v>276</v>
      </c>
      <c r="O21" s="217" t="n">
        <v>304</v>
      </c>
      <c r="P21" s="217" t="n">
        <v>313</v>
      </c>
      <c r="Q21" s="218" t="n">
        <v>367</v>
      </c>
    </row>
    <row r="22" customFormat="false" ht="62.25" hidden="false" customHeight="true" outlineLevel="0" collapsed="false">
      <c r="A22" s="219"/>
      <c r="B22" s="226"/>
      <c r="C22" s="226"/>
      <c r="D22" s="215" t="s">
        <v>237</v>
      </c>
      <c r="E22" s="215"/>
      <c r="F22" s="242" t="n">
        <v>77</v>
      </c>
      <c r="G22" s="217" t="n">
        <v>53</v>
      </c>
      <c r="H22" s="217" t="n">
        <v>65</v>
      </c>
      <c r="I22" s="217" t="n">
        <v>58</v>
      </c>
      <c r="J22" s="217" t="n">
        <v>51</v>
      </c>
      <c r="K22" s="217" t="n">
        <v>139</v>
      </c>
      <c r="L22" s="217" t="n">
        <v>185</v>
      </c>
      <c r="M22" s="217" t="n">
        <v>185</v>
      </c>
      <c r="N22" s="217" t="n">
        <v>219</v>
      </c>
      <c r="O22" s="217" t="n">
        <v>246</v>
      </c>
      <c r="P22" s="217" t="n">
        <v>230</v>
      </c>
      <c r="Q22" s="218" t="n">
        <v>356</v>
      </c>
    </row>
    <row r="23" customFormat="false" ht="13.5" hidden="false" customHeight="true" outlineLevel="0" collapsed="false">
      <c r="A23" s="219"/>
      <c r="B23" s="226"/>
      <c r="C23" s="226"/>
      <c r="D23" s="215" t="s">
        <v>238</v>
      </c>
      <c r="E23" s="215"/>
      <c r="F23" s="242" t="n">
        <v>8</v>
      </c>
      <c r="G23" s="217" t="n">
        <v>5</v>
      </c>
      <c r="H23" s="217" t="n">
        <v>2</v>
      </c>
      <c r="I23" s="217" t="n">
        <v>17</v>
      </c>
      <c r="J23" s="217" t="n">
        <v>18</v>
      </c>
      <c r="K23" s="217" t="n">
        <v>16</v>
      </c>
      <c r="L23" s="217" t="n">
        <v>20</v>
      </c>
      <c r="M23" s="217" t="n">
        <v>10</v>
      </c>
      <c r="N23" s="217" t="n">
        <v>10</v>
      </c>
      <c r="O23" s="217" t="n">
        <v>9</v>
      </c>
      <c r="P23" s="217" t="n">
        <v>8</v>
      </c>
      <c r="Q23" s="218" t="n">
        <v>11</v>
      </c>
    </row>
    <row r="24" customFormat="false" ht="12.75" hidden="false" customHeight="true" outlineLevel="0" collapsed="false">
      <c r="A24" s="219"/>
      <c r="B24" s="215" t="s">
        <v>239</v>
      </c>
      <c r="C24" s="215"/>
      <c r="D24" s="215"/>
      <c r="E24" s="215"/>
      <c r="F24" s="242" t="n">
        <v>270</v>
      </c>
      <c r="G24" s="217" t="n">
        <v>169</v>
      </c>
      <c r="H24" s="217" t="n">
        <v>405</v>
      </c>
      <c r="I24" s="217" t="n">
        <v>410</v>
      </c>
      <c r="J24" s="217" t="n">
        <v>865</v>
      </c>
      <c r="K24" s="217" t="n">
        <v>1007</v>
      </c>
      <c r="L24" s="217" t="n">
        <v>720</v>
      </c>
      <c r="M24" s="217" t="n">
        <v>1000</v>
      </c>
      <c r="N24" s="217" t="n">
        <v>1264</v>
      </c>
      <c r="O24" s="217" t="n">
        <v>1474</v>
      </c>
      <c r="P24" s="217" t="n">
        <v>1025</v>
      </c>
      <c r="Q24" s="218" t="n">
        <v>363</v>
      </c>
    </row>
    <row r="25" customFormat="false" ht="12.75" hidden="false" customHeight="true" outlineLevel="0" collapsed="false">
      <c r="A25" s="219"/>
      <c r="B25" s="215" t="s">
        <v>240</v>
      </c>
      <c r="C25" s="215"/>
      <c r="D25" s="215"/>
      <c r="E25" s="215"/>
      <c r="F25" s="242" t="n">
        <v>763</v>
      </c>
      <c r="G25" s="217" t="n">
        <v>913</v>
      </c>
      <c r="H25" s="217" t="n">
        <v>1938</v>
      </c>
      <c r="I25" s="217" t="n">
        <v>2204</v>
      </c>
      <c r="J25" s="217" t="n">
        <v>1657</v>
      </c>
      <c r="K25" s="217" t="n">
        <v>1873</v>
      </c>
      <c r="L25" s="217" t="n">
        <v>1444</v>
      </c>
      <c r="M25" s="217" t="n">
        <v>1499</v>
      </c>
      <c r="N25" s="217" t="n">
        <v>2453</v>
      </c>
      <c r="O25" s="217" t="n">
        <v>1619</v>
      </c>
      <c r="P25" s="217" t="n">
        <v>1030</v>
      </c>
      <c r="Q25" s="218" t="n">
        <v>847</v>
      </c>
    </row>
    <row r="26" customFormat="false" ht="33" hidden="false" customHeight="true" outlineLevel="0" collapsed="false">
      <c r="A26" s="219"/>
      <c r="B26" s="215" t="s">
        <v>241</v>
      </c>
      <c r="C26" s="215"/>
      <c r="D26" s="215"/>
      <c r="E26" s="215"/>
      <c r="F26" s="242" t="n">
        <v>347</v>
      </c>
      <c r="G26" s="217" t="n">
        <v>59</v>
      </c>
      <c r="H26" s="217" t="n">
        <v>0</v>
      </c>
      <c r="I26" s="217" t="n">
        <v>2</v>
      </c>
      <c r="J26" s="217" t="n">
        <v>0</v>
      </c>
      <c r="K26" s="217" t="n">
        <v>0</v>
      </c>
      <c r="L26" s="217" t="n">
        <v>0</v>
      </c>
      <c r="M26" s="217" t="n">
        <v>5</v>
      </c>
      <c r="N26" s="217" t="n">
        <v>7</v>
      </c>
      <c r="O26" s="217" t="n">
        <v>37</v>
      </c>
      <c r="P26" s="217" t="n">
        <v>9</v>
      </c>
      <c r="Q26" s="218" t="n">
        <v>22</v>
      </c>
    </row>
    <row r="27" customFormat="false" ht="28.5" hidden="false" customHeight="true" outlineLevel="0" collapsed="false">
      <c r="A27" s="219"/>
      <c r="B27" s="215" t="s">
        <v>242</v>
      </c>
      <c r="C27" s="215"/>
      <c r="D27" s="215"/>
      <c r="E27" s="215"/>
      <c r="F27" s="242" t="n">
        <v>352</v>
      </c>
      <c r="G27" s="217" t="n">
        <v>557</v>
      </c>
      <c r="H27" s="217" t="n">
        <v>474</v>
      </c>
      <c r="I27" s="217" t="n">
        <v>550</v>
      </c>
      <c r="J27" s="217" t="n">
        <v>239</v>
      </c>
      <c r="K27" s="217" t="n">
        <v>197</v>
      </c>
      <c r="L27" s="217" t="n">
        <v>239</v>
      </c>
      <c r="M27" s="217" t="n">
        <v>143</v>
      </c>
      <c r="N27" s="217" t="n">
        <v>253</v>
      </c>
      <c r="O27" s="217" t="n">
        <v>204</v>
      </c>
      <c r="P27" s="217" t="n">
        <v>129</v>
      </c>
      <c r="Q27" s="218" t="n">
        <v>11</v>
      </c>
    </row>
    <row r="28" customFormat="false" ht="29.25" hidden="false" customHeight="true" outlineLevel="0" collapsed="false">
      <c r="A28" s="219"/>
      <c r="B28" s="215" t="s">
        <v>243</v>
      </c>
      <c r="C28" s="215"/>
      <c r="D28" s="215"/>
      <c r="E28" s="215"/>
      <c r="F28" s="242" t="n">
        <v>2738</v>
      </c>
      <c r="G28" s="217" t="n">
        <v>3215</v>
      </c>
      <c r="H28" s="217" t="n">
        <v>3635</v>
      </c>
      <c r="I28" s="217" t="n">
        <v>3851</v>
      </c>
      <c r="J28" s="217" t="n">
        <v>3990</v>
      </c>
      <c r="K28" s="217" t="n">
        <v>4673</v>
      </c>
      <c r="L28" s="217" t="n">
        <v>5300</v>
      </c>
      <c r="M28" s="217" t="n">
        <v>3943</v>
      </c>
      <c r="N28" s="217" t="n">
        <v>4585</v>
      </c>
      <c r="O28" s="217" t="n">
        <v>4724</v>
      </c>
      <c r="P28" s="217" t="n">
        <v>4451</v>
      </c>
      <c r="Q28" s="218" t="n">
        <v>4867</v>
      </c>
    </row>
    <row r="29" customFormat="false" ht="28.5" hidden="false" customHeight="true" outlineLevel="0" collapsed="false">
      <c r="A29" s="219"/>
      <c r="B29" s="215" t="s">
        <v>244</v>
      </c>
      <c r="C29" s="215"/>
      <c r="D29" s="215"/>
      <c r="E29" s="215"/>
      <c r="F29" s="242" t="n">
        <v>551</v>
      </c>
      <c r="G29" s="217" t="n">
        <v>525</v>
      </c>
      <c r="H29" s="217" t="n">
        <v>553</v>
      </c>
      <c r="I29" s="217" t="n">
        <v>601</v>
      </c>
      <c r="J29" s="217" t="n">
        <v>590</v>
      </c>
      <c r="K29" s="217" t="n">
        <v>835</v>
      </c>
      <c r="L29" s="217" t="n">
        <v>970</v>
      </c>
      <c r="M29" s="217" t="n">
        <v>762</v>
      </c>
      <c r="N29" s="217" t="n">
        <v>838</v>
      </c>
      <c r="O29" s="217" t="n">
        <v>637</v>
      </c>
      <c r="P29" s="217" t="n">
        <v>530</v>
      </c>
      <c r="Q29" s="218" t="n">
        <v>437</v>
      </c>
    </row>
    <row r="30" customFormat="false" ht="12" hidden="false" customHeight="true" outlineLevel="0" collapsed="false">
      <c r="A30" s="219"/>
      <c r="B30" s="215" t="s">
        <v>245</v>
      </c>
      <c r="C30" s="215"/>
      <c r="D30" s="215"/>
      <c r="E30" s="215"/>
      <c r="F30" s="242" t="n">
        <v>6</v>
      </c>
      <c r="G30" s="217" t="n">
        <v>3</v>
      </c>
      <c r="H30" s="217" t="n">
        <v>3</v>
      </c>
      <c r="I30" s="217" t="n">
        <v>2</v>
      </c>
      <c r="J30" s="217" t="n">
        <v>2</v>
      </c>
      <c r="K30" s="217" t="n">
        <v>3</v>
      </c>
      <c r="L30" s="217" t="n">
        <v>1</v>
      </c>
      <c r="M30" s="217" t="n">
        <v>2</v>
      </c>
      <c r="N30" s="217" t="n">
        <v>53</v>
      </c>
      <c r="O30" s="217" t="n">
        <v>248</v>
      </c>
      <c r="P30" s="217" t="n">
        <v>19</v>
      </c>
      <c r="Q30" s="218" t="n">
        <v>9</v>
      </c>
    </row>
    <row r="31" customFormat="false" ht="12.75" hidden="false" customHeight="true" outlineLevel="0" collapsed="false">
      <c r="A31" s="219"/>
      <c r="B31" s="215" t="s">
        <v>246</v>
      </c>
      <c r="C31" s="215"/>
      <c r="D31" s="215"/>
      <c r="E31" s="215"/>
      <c r="F31" s="242" t="n">
        <v>31</v>
      </c>
      <c r="G31" s="217" t="n">
        <v>32</v>
      </c>
      <c r="H31" s="217" t="n">
        <v>39</v>
      </c>
      <c r="I31" s="217" t="n">
        <v>33</v>
      </c>
      <c r="J31" s="217" t="n">
        <v>17</v>
      </c>
      <c r="K31" s="217" t="n">
        <v>44</v>
      </c>
      <c r="L31" s="217" t="n">
        <v>37</v>
      </c>
      <c r="M31" s="217" t="n">
        <v>43</v>
      </c>
      <c r="N31" s="217" t="n">
        <v>37</v>
      </c>
      <c r="O31" s="217" t="n">
        <v>39</v>
      </c>
      <c r="P31" s="217" t="n">
        <v>26</v>
      </c>
      <c r="Q31" s="218" t="n">
        <v>26</v>
      </c>
    </row>
    <row r="32" customFormat="false" ht="29.25" hidden="false" customHeight="true" outlineLevel="0" collapsed="false">
      <c r="A32" s="219"/>
      <c r="B32" s="215" t="s">
        <v>247</v>
      </c>
      <c r="C32" s="215"/>
      <c r="D32" s="215"/>
      <c r="E32" s="215"/>
      <c r="F32" s="242" t="n">
        <v>74</v>
      </c>
      <c r="G32" s="217" t="n">
        <v>53</v>
      </c>
      <c r="H32" s="217" t="n">
        <v>57</v>
      </c>
      <c r="I32" s="217" t="n">
        <v>47</v>
      </c>
      <c r="J32" s="217" t="n">
        <v>58</v>
      </c>
      <c r="K32" s="217" t="n">
        <v>41</v>
      </c>
      <c r="L32" s="217" t="n">
        <v>50</v>
      </c>
      <c r="M32" s="217" t="n">
        <v>39</v>
      </c>
      <c r="N32" s="217" t="n">
        <v>50</v>
      </c>
      <c r="O32" s="217" t="n">
        <v>42</v>
      </c>
      <c r="P32" s="217" t="n">
        <v>45</v>
      </c>
      <c r="Q32" s="218" t="n">
        <v>49</v>
      </c>
    </row>
    <row r="33" customFormat="false" ht="34.5" hidden="false" customHeight="true" outlineLevel="0" collapsed="false">
      <c r="A33" s="219"/>
      <c r="B33" s="215" t="s">
        <v>248</v>
      </c>
      <c r="C33" s="215"/>
      <c r="D33" s="215"/>
      <c r="E33" s="215"/>
      <c r="F33" s="242" t="n">
        <v>103</v>
      </c>
      <c r="G33" s="217" t="n">
        <v>74</v>
      </c>
      <c r="H33" s="217" t="n">
        <v>73</v>
      </c>
      <c r="I33" s="217" t="n">
        <v>89</v>
      </c>
      <c r="J33" s="217" t="n">
        <v>92</v>
      </c>
      <c r="K33" s="217" t="n">
        <v>110</v>
      </c>
      <c r="L33" s="217" t="n">
        <v>142</v>
      </c>
      <c r="M33" s="217" t="n">
        <v>93</v>
      </c>
      <c r="N33" s="217" t="n">
        <v>99</v>
      </c>
      <c r="O33" s="217" t="n">
        <v>86</v>
      </c>
      <c r="P33" s="217" t="n">
        <v>72</v>
      </c>
      <c r="Q33" s="218" t="n">
        <v>108</v>
      </c>
    </row>
    <row r="34" customFormat="false" ht="12.75" hidden="false" customHeight="true" outlineLevel="0" collapsed="false">
      <c r="A34" s="219"/>
      <c r="B34" s="220" t="s">
        <v>249</v>
      </c>
      <c r="C34" s="220"/>
      <c r="D34" s="220"/>
      <c r="E34" s="220"/>
      <c r="F34" s="250" t="n">
        <v>158</v>
      </c>
      <c r="G34" s="222" t="n">
        <v>227</v>
      </c>
      <c r="H34" s="222" t="n">
        <v>268</v>
      </c>
      <c r="I34" s="222" t="n">
        <v>307</v>
      </c>
      <c r="J34" s="222" t="n">
        <v>646</v>
      </c>
      <c r="K34" s="222" t="n">
        <v>341</v>
      </c>
      <c r="L34" s="222" t="n">
        <v>320</v>
      </c>
      <c r="M34" s="222" t="n">
        <v>299</v>
      </c>
      <c r="N34" s="222" t="n">
        <v>288</v>
      </c>
      <c r="O34" s="222" t="n">
        <v>302</v>
      </c>
      <c r="P34" s="222" t="n">
        <v>319</v>
      </c>
      <c r="Q34" s="223" t="n">
        <v>313</v>
      </c>
    </row>
    <row r="35" s="231" customFormat="true" ht="35.25" hidden="false" customHeight="true" outlineLevel="0" collapsed="false">
      <c r="A35" s="227" t="s">
        <v>250</v>
      </c>
      <c r="B35" s="227"/>
      <c r="C35" s="227"/>
      <c r="D35" s="227"/>
      <c r="E35" s="227"/>
      <c r="F35" s="251" t="n">
        <v>79105</v>
      </c>
      <c r="G35" s="229" t="n">
        <v>82189</v>
      </c>
      <c r="H35" s="229" t="n">
        <v>84175</v>
      </c>
      <c r="I35" s="229" t="n">
        <v>83644</v>
      </c>
      <c r="J35" s="229" t="n">
        <v>82200</v>
      </c>
      <c r="K35" s="229" t="n">
        <v>81139</v>
      </c>
      <c r="L35" s="229" t="n">
        <v>82703</v>
      </c>
      <c r="M35" s="229" t="n">
        <v>83867</v>
      </c>
      <c r="N35" s="229" t="n">
        <v>85065</v>
      </c>
      <c r="O35" s="229" t="n">
        <v>86111</v>
      </c>
      <c r="P35" s="229" t="n">
        <v>87759</v>
      </c>
      <c r="Q35" s="230" t="n">
        <v>89903</v>
      </c>
    </row>
    <row r="36" s="231" customFormat="true" ht="30.75" hidden="false" customHeight="true" outlineLevel="0" collapsed="false">
      <c r="A36" s="232" t="s">
        <v>251</v>
      </c>
      <c r="B36" s="232"/>
      <c r="C36" s="232"/>
      <c r="D36" s="232"/>
      <c r="E36" s="232"/>
      <c r="F36" s="245" t="n">
        <v>17065</v>
      </c>
      <c r="G36" s="234" t="n">
        <v>17793</v>
      </c>
      <c r="H36" s="234" t="n">
        <v>17810</v>
      </c>
      <c r="I36" s="234" t="n">
        <v>17709</v>
      </c>
      <c r="J36" s="234" t="n">
        <v>17777</v>
      </c>
      <c r="K36" s="234" t="n">
        <v>17796</v>
      </c>
      <c r="L36" s="234" t="n">
        <v>18437</v>
      </c>
      <c r="M36" s="234" t="n">
        <v>18865</v>
      </c>
      <c r="N36" s="234" t="n">
        <v>19516</v>
      </c>
      <c r="O36" s="234" t="n">
        <v>19640</v>
      </c>
      <c r="P36" s="234" t="n">
        <v>19667</v>
      </c>
      <c r="Q36" s="235" t="n">
        <v>19320</v>
      </c>
    </row>
    <row r="37" s="231" customFormat="true" ht="12.7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198"/>
      <c r="M37" s="92"/>
      <c r="N37" s="92"/>
      <c r="O37" s="92"/>
      <c r="P37" s="92"/>
      <c r="Q37" s="92"/>
    </row>
    <row r="38" s="231" customFormat="true" ht="12.7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198"/>
      <c r="M38" s="92"/>
      <c r="N38" s="92"/>
      <c r="O38" s="92"/>
      <c r="P38" s="92"/>
      <c r="Q38" s="92"/>
    </row>
    <row r="39" s="231" customFormat="true" ht="12.7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198"/>
      <c r="M39" s="92"/>
      <c r="N39" s="92"/>
      <c r="O39" s="92"/>
      <c r="P39" s="92"/>
      <c r="Q39" s="92"/>
    </row>
  </sheetData>
  <mergeCells count="39">
    <mergeCell ref="A2:Q2"/>
    <mergeCell ref="A4:E4"/>
    <mergeCell ref="A5:E5"/>
    <mergeCell ref="A6:A7"/>
    <mergeCell ref="B6:E6"/>
    <mergeCell ref="B7:E7"/>
    <mergeCell ref="A8:A13"/>
    <mergeCell ref="B8:E8"/>
    <mergeCell ref="B9:E9"/>
    <mergeCell ref="B10:E10"/>
    <mergeCell ref="B11:E11"/>
    <mergeCell ref="B12:E12"/>
    <mergeCell ref="B13:E13"/>
    <mergeCell ref="A14:E14"/>
    <mergeCell ref="A15:A34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A36:E36"/>
  </mergeCells>
  <printOptions headings="false" gridLines="false" gridLinesSet="true" horizontalCentered="true" verticalCentered="true"/>
  <pageMargins left="0.196527777777778" right="0.196527777777778" top="0.17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2" width="9.14"/>
    <col collapsed="false" customWidth="true" hidden="false" outlineLevel="0" max="15" min="4" style="92" width="5.99"/>
    <col collapsed="false" customWidth="false" hidden="false" outlineLevel="0" max="257" min="16" style="92" width="9.14"/>
  </cols>
  <sheetData>
    <row r="2" customFormat="false" ht="16.5" hidden="false" customHeight="false" outlineLevel="0" collapsed="false">
      <c r="A2" s="23" t="s">
        <v>25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/>
    <row r="4" customFormat="false" ht="13.5" hidden="false" customHeight="false" outlineLevel="0" collapsed="false">
      <c r="A4" s="236" t="s">
        <v>144</v>
      </c>
      <c r="B4" s="236"/>
      <c r="C4" s="236"/>
      <c r="D4" s="252" t="s">
        <v>254</v>
      </c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</row>
    <row r="5" customFormat="false" ht="14.25" hidden="false" customHeight="false" outlineLevel="0" collapsed="false">
      <c r="A5" s="236"/>
      <c r="B5" s="236"/>
      <c r="C5" s="236"/>
      <c r="D5" s="253" t="s">
        <v>146</v>
      </c>
      <c r="E5" s="254" t="s">
        <v>147</v>
      </c>
      <c r="F5" s="254" t="s">
        <v>148</v>
      </c>
      <c r="G5" s="254" t="s">
        <v>149</v>
      </c>
      <c r="H5" s="254" t="s">
        <v>150</v>
      </c>
      <c r="I5" s="254" t="s">
        <v>151</v>
      </c>
      <c r="J5" s="254" t="s">
        <v>152</v>
      </c>
      <c r="K5" s="254" t="s">
        <v>153</v>
      </c>
      <c r="L5" s="254" t="s">
        <v>154</v>
      </c>
      <c r="M5" s="254" t="s">
        <v>155</v>
      </c>
      <c r="N5" s="254" t="s">
        <v>156</v>
      </c>
      <c r="O5" s="255" t="s">
        <v>157</v>
      </c>
    </row>
    <row r="6" customFormat="false" ht="13.5" hidden="false" customHeight="false" outlineLevel="0" collapsed="false">
      <c r="A6" s="256" t="s">
        <v>158</v>
      </c>
      <c r="B6" s="256"/>
      <c r="C6" s="256"/>
      <c r="D6" s="102" t="n">
        <v>9519</v>
      </c>
      <c r="E6" s="257" t="n">
        <v>8046</v>
      </c>
      <c r="F6" s="257" t="n">
        <v>11051</v>
      </c>
      <c r="G6" s="257" t="n">
        <v>9364</v>
      </c>
      <c r="H6" s="257" t="n">
        <v>9133</v>
      </c>
      <c r="I6" s="257" t="n">
        <v>8446</v>
      </c>
      <c r="J6" s="257" t="n">
        <v>9090</v>
      </c>
      <c r="K6" s="257" t="n">
        <v>10581</v>
      </c>
      <c r="L6" s="257" t="n">
        <v>10405</v>
      </c>
      <c r="M6" s="257" t="n">
        <v>8780</v>
      </c>
      <c r="N6" s="257" t="n">
        <v>6759</v>
      </c>
      <c r="O6" s="258" t="n">
        <v>5083</v>
      </c>
    </row>
    <row r="7" customFormat="false" ht="21.75" hidden="false" customHeight="true" outlineLevel="0" collapsed="false">
      <c r="A7" s="259" t="s">
        <v>255</v>
      </c>
      <c r="B7" s="259"/>
      <c r="C7" s="259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</row>
    <row r="8" customFormat="false" ht="18" hidden="false" customHeight="true" outlineLevel="0" collapsed="false">
      <c r="A8" s="261" t="s">
        <v>256</v>
      </c>
      <c r="B8" s="261"/>
      <c r="C8" s="261"/>
      <c r="D8" s="107" t="n">
        <v>1364</v>
      </c>
      <c r="E8" s="134" t="n">
        <v>1913</v>
      </c>
      <c r="F8" s="134" t="n">
        <v>3028</v>
      </c>
      <c r="G8" s="134" t="n">
        <v>2438</v>
      </c>
      <c r="H8" s="134" t="n">
        <v>2397</v>
      </c>
      <c r="I8" s="134" t="n">
        <v>2127</v>
      </c>
      <c r="J8" s="134" t="n">
        <v>1919</v>
      </c>
      <c r="K8" s="134" t="n">
        <v>2655</v>
      </c>
      <c r="L8" s="134" t="n">
        <v>2331</v>
      </c>
      <c r="M8" s="134" t="n">
        <v>1989</v>
      </c>
      <c r="N8" s="134" t="n">
        <v>1113</v>
      </c>
      <c r="O8" s="262" t="n">
        <v>859</v>
      </c>
    </row>
    <row r="9" customFormat="false" ht="21" hidden="false" customHeight="true" outlineLevel="0" collapsed="false">
      <c r="A9" s="261" t="s">
        <v>257</v>
      </c>
      <c r="B9" s="261"/>
      <c r="C9" s="261"/>
      <c r="D9" s="107" t="n">
        <v>467</v>
      </c>
      <c r="E9" s="134" t="n">
        <v>56</v>
      </c>
      <c r="F9" s="134" t="n">
        <v>132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11</v>
      </c>
      <c r="L9" s="134" t="n">
        <v>11</v>
      </c>
      <c r="M9" s="134" t="n">
        <v>0</v>
      </c>
      <c r="N9" s="134" t="n">
        <v>4</v>
      </c>
      <c r="O9" s="262" t="n">
        <v>12</v>
      </c>
    </row>
    <row r="10" customFormat="false" ht="20.25" hidden="false" customHeight="true" outlineLevel="0" collapsed="false">
      <c r="A10" s="263" t="s">
        <v>258</v>
      </c>
      <c r="B10" s="263"/>
      <c r="C10" s="263"/>
      <c r="D10" s="107" t="n">
        <v>1198</v>
      </c>
      <c r="E10" s="134" t="n">
        <v>632</v>
      </c>
      <c r="F10" s="134" t="n">
        <v>1176</v>
      </c>
      <c r="G10" s="134" t="n">
        <v>304</v>
      </c>
      <c r="H10" s="134" t="n">
        <v>261</v>
      </c>
      <c r="I10" s="134" t="n">
        <v>211</v>
      </c>
      <c r="J10" s="134" t="n">
        <v>209</v>
      </c>
      <c r="K10" s="134" t="n">
        <v>154</v>
      </c>
      <c r="L10" s="134" t="n">
        <v>219</v>
      </c>
      <c r="M10" s="134" t="n">
        <v>203</v>
      </c>
      <c r="N10" s="134" t="n">
        <v>79</v>
      </c>
      <c r="O10" s="262" t="n">
        <v>96</v>
      </c>
    </row>
    <row r="11" customFormat="false" ht="19.5" hidden="false" customHeight="true" outlineLevel="0" collapsed="false">
      <c r="A11" s="261" t="s">
        <v>259</v>
      </c>
      <c r="B11" s="261"/>
      <c r="C11" s="261"/>
      <c r="D11" s="107" t="n">
        <v>407</v>
      </c>
      <c r="E11" s="134" t="n">
        <v>268</v>
      </c>
      <c r="F11" s="134" t="n">
        <v>421</v>
      </c>
      <c r="G11" s="134" t="n">
        <v>251</v>
      </c>
      <c r="H11" s="134" t="n">
        <v>368</v>
      </c>
      <c r="I11" s="134" t="n">
        <v>360</v>
      </c>
      <c r="J11" s="134" t="n">
        <v>355</v>
      </c>
      <c r="K11" s="134" t="n">
        <v>349</v>
      </c>
      <c r="L11" s="134" t="n">
        <v>297</v>
      </c>
      <c r="M11" s="134" t="n">
        <v>328</v>
      </c>
      <c r="N11" s="134" t="n">
        <v>359</v>
      </c>
      <c r="O11" s="262" t="n">
        <v>274</v>
      </c>
    </row>
    <row r="12" customFormat="false" ht="31.5" hidden="false" customHeight="true" outlineLevel="0" collapsed="false">
      <c r="A12" s="264" t="s">
        <v>260</v>
      </c>
      <c r="B12" s="264"/>
      <c r="C12" s="264"/>
      <c r="D12" s="265" t="n">
        <v>99</v>
      </c>
      <c r="E12" s="266" t="n">
        <v>52</v>
      </c>
      <c r="F12" s="266" t="n">
        <v>312</v>
      </c>
      <c r="G12" s="266" t="n">
        <v>152</v>
      </c>
      <c r="H12" s="266" t="n">
        <v>41</v>
      </c>
      <c r="I12" s="266" t="n">
        <v>89</v>
      </c>
      <c r="J12" s="266" t="n">
        <v>50</v>
      </c>
      <c r="K12" s="266" t="n">
        <v>120</v>
      </c>
      <c r="L12" s="266" t="n">
        <v>79</v>
      </c>
      <c r="M12" s="266" t="n">
        <v>68</v>
      </c>
      <c r="N12" s="266" t="n">
        <v>64</v>
      </c>
      <c r="O12" s="267" t="n">
        <v>39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</row>
    <row r="14" customFormat="false" ht="13.5" hidden="false" customHeight="false" outlineLevel="0" collapsed="false">
      <c r="A14" s="268"/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</row>
    <row r="15" customFormat="false" ht="13.5" hidden="false" customHeight="false" outlineLevel="0" collapsed="false">
      <c r="A15" s="268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</row>
    <row r="17" customFormat="false" ht="13.5" hidden="false" customHeight="false" outlineLevel="0" collapsed="false"/>
    <row r="18" customFormat="false" ht="13.5" hidden="false" customHeight="false" outlineLevel="0" collapsed="false">
      <c r="A18" s="236" t="s">
        <v>144</v>
      </c>
      <c r="B18" s="236"/>
      <c r="C18" s="236"/>
      <c r="D18" s="252" t="s">
        <v>261</v>
      </c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</row>
    <row r="19" customFormat="false" ht="14.25" hidden="false" customHeight="false" outlineLevel="0" collapsed="false">
      <c r="A19" s="236"/>
      <c r="B19" s="236"/>
      <c r="C19" s="236"/>
      <c r="D19" s="253" t="s">
        <v>146</v>
      </c>
      <c r="E19" s="254" t="s">
        <v>147</v>
      </c>
      <c r="F19" s="254" t="s">
        <v>148</v>
      </c>
      <c r="G19" s="254" t="s">
        <v>149</v>
      </c>
      <c r="H19" s="254" t="s">
        <v>150</v>
      </c>
      <c r="I19" s="254" t="s">
        <v>151</v>
      </c>
      <c r="J19" s="254" t="s">
        <v>152</v>
      </c>
      <c r="K19" s="254" t="s">
        <v>153</v>
      </c>
      <c r="L19" s="254" t="s">
        <v>154</v>
      </c>
      <c r="M19" s="254" t="s">
        <v>155</v>
      </c>
      <c r="N19" s="254" t="s">
        <v>156</v>
      </c>
      <c r="O19" s="255" t="s">
        <v>157</v>
      </c>
    </row>
    <row r="20" customFormat="false" ht="20.25" hidden="false" customHeight="true" outlineLevel="0" collapsed="false">
      <c r="A20" s="256" t="s">
        <v>158</v>
      </c>
      <c r="B20" s="256"/>
      <c r="C20" s="256"/>
      <c r="D20" s="102" t="n">
        <v>15196</v>
      </c>
      <c r="E20" s="257" t="n">
        <v>15304</v>
      </c>
      <c r="F20" s="257" t="n">
        <v>15269</v>
      </c>
      <c r="G20" s="257" t="n">
        <v>16585</v>
      </c>
      <c r="H20" s="257" t="n">
        <v>13660</v>
      </c>
      <c r="I20" s="257" t="n">
        <v>15216</v>
      </c>
      <c r="J20" s="257" t="n">
        <v>15914</v>
      </c>
      <c r="K20" s="257" t="n">
        <v>12139</v>
      </c>
      <c r="L20" s="257" t="n">
        <v>13917</v>
      </c>
      <c r="M20" s="257" t="n">
        <v>11877</v>
      </c>
      <c r="N20" s="257" t="n">
        <v>8384</v>
      </c>
      <c r="O20" s="258" t="n">
        <v>6143</v>
      </c>
    </row>
    <row r="21" customFormat="false" ht="17.25" hidden="false" customHeight="true" outlineLevel="0" collapsed="false">
      <c r="A21" s="259" t="s">
        <v>255</v>
      </c>
      <c r="B21" s="259"/>
      <c r="C21" s="259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</row>
    <row r="22" customFormat="false" ht="13.5" hidden="false" customHeight="true" outlineLevel="0" collapsed="false">
      <c r="A22" s="261" t="s">
        <v>256</v>
      </c>
      <c r="B22" s="261"/>
      <c r="C22" s="261"/>
      <c r="D22" s="107" t="n">
        <v>1292</v>
      </c>
      <c r="E22" s="134" t="n">
        <v>1546</v>
      </c>
      <c r="F22" s="134" t="n">
        <v>1604</v>
      </c>
      <c r="G22" s="134" t="n">
        <v>2110</v>
      </c>
      <c r="H22" s="134" t="n">
        <v>1680</v>
      </c>
      <c r="I22" s="134" t="n">
        <v>1301</v>
      </c>
      <c r="J22" s="134" t="n">
        <v>2016</v>
      </c>
      <c r="K22" s="134" t="n">
        <v>1686</v>
      </c>
      <c r="L22" s="134" t="n">
        <v>1805</v>
      </c>
      <c r="M22" s="134" t="n">
        <v>1476</v>
      </c>
      <c r="N22" s="134" t="n">
        <v>1084</v>
      </c>
      <c r="O22" s="262" t="n">
        <v>726</v>
      </c>
    </row>
    <row r="23" customFormat="false" ht="13.5" hidden="false" customHeight="true" outlineLevel="0" collapsed="false">
      <c r="A23" s="261" t="s">
        <v>257</v>
      </c>
      <c r="B23" s="261"/>
      <c r="C23" s="261"/>
      <c r="D23" s="107" t="n">
        <v>710</v>
      </c>
      <c r="E23" s="134" t="n">
        <v>713</v>
      </c>
      <c r="F23" s="134" t="n">
        <v>852</v>
      </c>
      <c r="G23" s="134" t="n">
        <v>1221</v>
      </c>
      <c r="H23" s="134" t="n">
        <v>884</v>
      </c>
      <c r="I23" s="134" t="n">
        <v>647</v>
      </c>
      <c r="J23" s="134" t="n">
        <v>1053</v>
      </c>
      <c r="K23" s="134" t="n">
        <v>760</v>
      </c>
      <c r="L23" s="134" t="n">
        <v>655</v>
      </c>
      <c r="M23" s="134" t="n">
        <v>741</v>
      </c>
      <c r="N23" s="134" t="n">
        <v>517</v>
      </c>
      <c r="O23" s="262" t="n">
        <v>358</v>
      </c>
    </row>
    <row r="24" customFormat="false" ht="13.5" hidden="false" customHeight="true" outlineLevel="0" collapsed="false">
      <c r="A24" s="263" t="s">
        <v>258</v>
      </c>
      <c r="B24" s="263"/>
      <c r="C24" s="263"/>
      <c r="D24" s="107" t="n">
        <v>513</v>
      </c>
      <c r="E24" s="134" t="n">
        <v>1096</v>
      </c>
      <c r="F24" s="134" t="n">
        <v>797</v>
      </c>
      <c r="G24" s="134" t="n">
        <v>399</v>
      </c>
      <c r="H24" s="134" t="n">
        <v>156</v>
      </c>
      <c r="I24" s="134" t="n">
        <v>176</v>
      </c>
      <c r="J24" s="134" t="n">
        <v>282</v>
      </c>
      <c r="K24" s="134" t="n">
        <v>121</v>
      </c>
      <c r="L24" s="134" t="n">
        <v>254</v>
      </c>
      <c r="M24" s="134" t="n">
        <v>105</v>
      </c>
      <c r="N24" s="134" t="n">
        <v>52</v>
      </c>
      <c r="O24" s="262" t="n">
        <v>106</v>
      </c>
    </row>
    <row r="25" customFormat="false" ht="13.5" hidden="false" customHeight="true" outlineLevel="0" collapsed="false">
      <c r="A25" s="261" t="s">
        <v>259</v>
      </c>
      <c r="B25" s="261"/>
      <c r="C25" s="261"/>
      <c r="D25" s="107" t="n">
        <v>507</v>
      </c>
      <c r="E25" s="134" t="n">
        <v>512</v>
      </c>
      <c r="F25" s="134" t="n">
        <v>339</v>
      </c>
      <c r="G25" s="134" t="n">
        <v>444</v>
      </c>
      <c r="H25" s="134" t="n">
        <v>439</v>
      </c>
      <c r="I25" s="134" t="n">
        <v>414</v>
      </c>
      <c r="J25" s="134" t="n">
        <v>437</v>
      </c>
      <c r="K25" s="134" t="n">
        <v>338</v>
      </c>
      <c r="L25" s="134" t="n">
        <v>316</v>
      </c>
      <c r="M25" s="134" t="n">
        <v>337</v>
      </c>
      <c r="N25" s="134" t="n">
        <v>287</v>
      </c>
      <c r="O25" s="262" t="n">
        <v>212</v>
      </c>
    </row>
    <row r="26" customFormat="false" ht="31.5" hidden="false" customHeight="true" outlineLevel="0" collapsed="false">
      <c r="A26" s="264" t="s">
        <v>260</v>
      </c>
      <c r="B26" s="264"/>
      <c r="C26" s="264"/>
      <c r="D26" s="265" t="n">
        <v>112</v>
      </c>
      <c r="E26" s="266" t="n">
        <v>111</v>
      </c>
      <c r="F26" s="266" t="n">
        <v>140</v>
      </c>
      <c r="G26" s="266" t="n">
        <v>169</v>
      </c>
      <c r="H26" s="266" t="n">
        <v>142</v>
      </c>
      <c r="I26" s="266" t="n">
        <v>237</v>
      </c>
      <c r="J26" s="266" t="n">
        <v>254</v>
      </c>
      <c r="K26" s="266" t="n">
        <v>211</v>
      </c>
      <c r="L26" s="266" t="n">
        <v>186</v>
      </c>
      <c r="M26" s="266" t="n">
        <v>172</v>
      </c>
      <c r="N26" s="266" t="n">
        <v>124</v>
      </c>
      <c r="O26" s="267" t="n">
        <v>85</v>
      </c>
    </row>
    <row r="27" customFormat="false" ht="13.5" hidden="false" customHeight="false" outlineLevel="0" collapsed="false">
      <c r="A27" s="268"/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</row>
  </sheetData>
  <mergeCells count="23">
    <mergeCell ref="A2:O2"/>
    <mergeCell ref="A4:C5"/>
    <mergeCell ref="D4:O4"/>
    <mergeCell ref="A6:C6"/>
    <mergeCell ref="A7:C7"/>
    <mergeCell ref="D7:O7"/>
    <mergeCell ref="A8:C8"/>
    <mergeCell ref="A9:C9"/>
    <mergeCell ref="A10:C10"/>
    <mergeCell ref="A11:C11"/>
    <mergeCell ref="A12:C12"/>
    <mergeCell ref="A13:O13"/>
    <mergeCell ref="A18:C19"/>
    <mergeCell ref="D18:O18"/>
    <mergeCell ref="A20:C20"/>
    <mergeCell ref="A21:C21"/>
    <mergeCell ref="D21:O21"/>
    <mergeCell ref="A22:C22"/>
    <mergeCell ref="A23:C23"/>
    <mergeCell ref="A24:C24"/>
    <mergeCell ref="A25:C25"/>
    <mergeCell ref="A26:C26"/>
    <mergeCell ref="A27:O2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8" activeCellId="0" sqref="A38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2" style="0" width="6.28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2" customFormat="false" ht="15.75" hidden="false" customHeight="false" outlineLevel="0" collapsed="false">
      <c r="A2" s="9" t="s">
        <v>1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75" hidden="tru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40.5" hidden="false" customHeight="true" outlineLevel="0" collapsed="false">
      <c r="A5" s="25" t="s">
        <v>68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</row>
    <row r="6" customFormat="false" ht="17.25" hidden="false" customHeight="true" outlineLevel="0" collapsed="false">
      <c r="A6" s="32" t="s">
        <v>115</v>
      </c>
      <c r="B6" s="33" t="n">
        <v>10.4</v>
      </c>
      <c r="C6" s="33" t="n">
        <v>10.9</v>
      </c>
      <c r="D6" s="33" t="n">
        <v>11.1</v>
      </c>
      <c r="E6" s="33" t="n">
        <v>10.9</v>
      </c>
      <c r="F6" s="33" t="n">
        <v>10.7</v>
      </c>
      <c r="G6" s="33" t="n">
        <v>10.6</v>
      </c>
      <c r="H6" s="33" t="n">
        <v>10.7</v>
      </c>
      <c r="I6" s="33" t="n">
        <v>10.8</v>
      </c>
      <c r="J6" s="33" t="n">
        <v>10.9</v>
      </c>
      <c r="K6" s="33" t="n">
        <v>11.1</v>
      </c>
      <c r="L6" s="33" t="n">
        <v>11.4</v>
      </c>
      <c r="M6" s="33" t="n">
        <v>11.9</v>
      </c>
    </row>
    <row r="7" customFormat="false" ht="13.5" hidden="false" customHeight="false" outlineLevel="0" collapsed="false">
      <c r="A7" s="27" t="s">
        <v>69</v>
      </c>
      <c r="B7" s="34" t="n">
        <v>7.7</v>
      </c>
      <c r="C7" s="34" t="n">
        <v>8.2</v>
      </c>
      <c r="D7" s="34" t="n">
        <v>8.5</v>
      </c>
      <c r="E7" s="34" t="n">
        <v>8.5</v>
      </c>
      <c r="F7" s="34" t="n">
        <v>8.3</v>
      </c>
      <c r="G7" s="34" t="n">
        <v>8.2</v>
      </c>
      <c r="H7" s="34" t="n">
        <v>8.3</v>
      </c>
      <c r="I7" s="34" t="n">
        <v>8.4</v>
      </c>
      <c r="J7" s="34" t="n">
        <v>8.5</v>
      </c>
      <c r="K7" s="34" t="n">
        <v>8.7</v>
      </c>
      <c r="L7" s="34" t="n">
        <v>8.9</v>
      </c>
      <c r="M7" s="34" t="n">
        <v>9.2</v>
      </c>
    </row>
    <row r="8" customFormat="false" ht="13.5" hidden="false" customHeight="false" outlineLevel="0" collapsed="false">
      <c r="A8" s="27" t="s">
        <v>70</v>
      </c>
      <c r="B8" s="35" t="n">
        <v>7</v>
      </c>
      <c r="C8" s="35" t="n">
        <v>7.5</v>
      </c>
      <c r="D8" s="35" t="n">
        <v>8.1</v>
      </c>
      <c r="E8" s="35" t="n">
        <v>8.1</v>
      </c>
      <c r="F8" s="35" t="n">
        <v>8</v>
      </c>
      <c r="G8" s="35" t="n">
        <v>8</v>
      </c>
      <c r="H8" s="35" t="n">
        <v>8</v>
      </c>
      <c r="I8" s="35" t="n">
        <v>8.1</v>
      </c>
      <c r="J8" s="35" t="n">
        <v>8</v>
      </c>
      <c r="K8" s="35" t="n">
        <v>8.1</v>
      </c>
      <c r="L8" s="35" t="n">
        <v>8.3</v>
      </c>
      <c r="M8" s="35" t="n">
        <v>8.6</v>
      </c>
    </row>
    <row r="9" customFormat="false" ht="13.5" hidden="false" customHeight="false" outlineLevel="0" collapsed="false">
      <c r="A9" s="29" t="s">
        <v>71</v>
      </c>
      <c r="B9" s="36" t="n">
        <v>8</v>
      </c>
      <c r="C9" s="36" t="n">
        <v>8.7</v>
      </c>
      <c r="D9" s="36" t="n">
        <v>9.3</v>
      </c>
      <c r="E9" s="36" t="n">
        <v>9.1</v>
      </c>
      <c r="F9" s="36" t="n">
        <v>9</v>
      </c>
      <c r="G9" s="36" t="n">
        <v>8.8</v>
      </c>
      <c r="H9" s="36" t="n">
        <v>9</v>
      </c>
      <c r="I9" s="36" t="n">
        <v>9.1</v>
      </c>
      <c r="J9" s="36" t="n">
        <v>9</v>
      </c>
      <c r="K9" s="36" t="n">
        <v>9.1</v>
      </c>
      <c r="L9" s="36" t="n">
        <v>9.3</v>
      </c>
      <c r="M9" s="36" t="n">
        <v>9.5</v>
      </c>
    </row>
    <row r="10" customFormat="false" ht="13.5" hidden="false" customHeight="false" outlineLevel="0" collapsed="false">
      <c r="A10" s="29" t="s">
        <v>72</v>
      </c>
      <c r="B10" s="36" t="n">
        <v>7.8</v>
      </c>
      <c r="C10" s="36" t="n">
        <v>8</v>
      </c>
      <c r="D10" s="36" t="n">
        <v>8.7</v>
      </c>
      <c r="E10" s="36" t="n">
        <v>8.4</v>
      </c>
      <c r="F10" s="36" t="n">
        <v>8.3</v>
      </c>
      <c r="G10" s="36" t="n">
        <v>8.2</v>
      </c>
      <c r="H10" s="36" t="n">
        <v>8.4</v>
      </c>
      <c r="I10" s="36" t="n">
        <v>8.3</v>
      </c>
      <c r="J10" s="36" t="n">
        <v>8.2</v>
      </c>
      <c r="K10" s="36" t="n">
        <v>8.5</v>
      </c>
      <c r="L10" s="36" t="n">
        <v>8.7</v>
      </c>
      <c r="M10" s="36" t="n">
        <v>9.2</v>
      </c>
    </row>
    <row r="11" customFormat="false" ht="13.5" hidden="false" customHeight="false" outlineLevel="0" collapsed="false">
      <c r="A11" s="29" t="s">
        <v>73</v>
      </c>
      <c r="B11" s="36" t="n">
        <v>8.2</v>
      </c>
      <c r="C11" s="36" t="n">
        <v>8.9</v>
      </c>
      <c r="D11" s="36" t="n">
        <v>9.7</v>
      </c>
      <c r="E11" s="36" t="n">
        <v>10</v>
      </c>
      <c r="F11" s="36" t="n">
        <v>10</v>
      </c>
      <c r="G11" s="36" t="n">
        <v>10.2</v>
      </c>
      <c r="H11" s="36" t="n">
        <v>10.2</v>
      </c>
      <c r="I11" s="36" t="n">
        <v>10.3</v>
      </c>
      <c r="J11" s="36" t="n">
        <v>10.5</v>
      </c>
      <c r="K11" s="36" t="n">
        <v>10.7</v>
      </c>
      <c r="L11" s="36" t="n">
        <v>11.1</v>
      </c>
      <c r="M11" s="36" t="n">
        <v>11.5</v>
      </c>
    </row>
    <row r="12" customFormat="false" ht="13.5" hidden="false" customHeight="false" outlineLevel="0" collapsed="false">
      <c r="A12" s="29" t="s">
        <v>74</v>
      </c>
      <c r="B12" s="36" t="n">
        <v>5.3</v>
      </c>
      <c r="C12" s="36" t="n">
        <v>5.7</v>
      </c>
      <c r="D12" s="36" t="n">
        <v>6.1</v>
      </c>
      <c r="E12" s="36" t="n">
        <v>6.1</v>
      </c>
      <c r="F12" s="36" t="n">
        <v>6</v>
      </c>
      <c r="G12" s="36" t="n">
        <v>5.9</v>
      </c>
      <c r="H12" s="36" t="n">
        <v>5.9</v>
      </c>
      <c r="I12" s="36" t="n">
        <v>6.1</v>
      </c>
      <c r="J12" s="36" t="n">
        <v>5.8</v>
      </c>
      <c r="K12" s="36" t="n">
        <v>5.7</v>
      </c>
      <c r="L12" s="36" t="n">
        <v>5.7</v>
      </c>
      <c r="M12" s="36" t="n">
        <v>5.8</v>
      </c>
    </row>
    <row r="13" customFormat="false" ht="13.5" hidden="false" customHeight="false" outlineLevel="0" collapsed="false">
      <c r="A13" s="27" t="s">
        <v>75</v>
      </c>
      <c r="B13" s="35" t="n">
        <v>10.6</v>
      </c>
      <c r="C13" s="35" t="n">
        <v>11.1</v>
      </c>
      <c r="D13" s="35" t="n">
        <v>11.3</v>
      </c>
      <c r="E13" s="35" t="n">
        <v>11.3</v>
      </c>
      <c r="F13" s="35" t="n">
        <v>11.1</v>
      </c>
      <c r="G13" s="35" t="n">
        <v>11</v>
      </c>
      <c r="H13" s="35" t="n">
        <v>11</v>
      </c>
      <c r="I13" s="35" t="n">
        <v>11.1</v>
      </c>
      <c r="J13" s="35" t="n">
        <v>11.4</v>
      </c>
      <c r="K13" s="35" t="n">
        <v>11.9</v>
      </c>
      <c r="L13" s="35" t="n">
        <v>12.5</v>
      </c>
      <c r="M13" s="35" t="n">
        <v>13.1</v>
      </c>
    </row>
    <row r="14" customFormat="false" ht="13.5" hidden="false" customHeight="false" outlineLevel="0" collapsed="false">
      <c r="A14" s="29" t="s">
        <v>76</v>
      </c>
      <c r="B14" s="36" t="n">
        <v>9.4</v>
      </c>
      <c r="C14" s="36" t="n">
        <v>10</v>
      </c>
      <c r="D14" s="36" t="n">
        <v>9.9</v>
      </c>
      <c r="E14" s="36" t="n">
        <v>9.4</v>
      </c>
      <c r="F14" s="36" t="n">
        <v>9.5</v>
      </c>
      <c r="G14" s="36" t="n">
        <v>9.8</v>
      </c>
      <c r="H14" s="36" t="n">
        <v>9.9</v>
      </c>
      <c r="I14" s="36" t="n">
        <v>9.8</v>
      </c>
      <c r="J14" s="36" t="n">
        <v>9.8</v>
      </c>
      <c r="K14" s="36" t="n">
        <v>10.1</v>
      </c>
      <c r="L14" s="36" t="n">
        <v>10.5</v>
      </c>
      <c r="M14" s="36" t="n">
        <v>11.4</v>
      </c>
    </row>
    <row r="15" customFormat="false" ht="13.5" hidden="false" customHeight="false" outlineLevel="0" collapsed="false">
      <c r="A15" s="29" t="s">
        <v>77</v>
      </c>
      <c r="B15" s="36" t="n">
        <v>8.7</v>
      </c>
      <c r="C15" s="36" t="n">
        <v>9.2</v>
      </c>
      <c r="D15" s="36" t="n">
        <v>9.2</v>
      </c>
      <c r="E15" s="36" t="n">
        <v>9.1</v>
      </c>
      <c r="F15" s="36" t="n">
        <v>8.6</v>
      </c>
      <c r="G15" s="36" t="n">
        <v>8.3</v>
      </c>
      <c r="H15" s="36" t="n">
        <v>8.2</v>
      </c>
      <c r="I15" s="36" t="n">
        <v>8.1</v>
      </c>
      <c r="J15" s="36" t="n">
        <v>8.3</v>
      </c>
      <c r="K15" s="36" t="n">
        <v>8.7</v>
      </c>
      <c r="L15" s="36" t="n">
        <v>9.2</v>
      </c>
      <c r="M15" s="36" t="n">
        <v>9.9</v>
      </c>
    </row>
    <row r="16" customFormat="false" ht="13.5" hidden="false" customHeight="false" outlineLevel="0" collapsed="false">
      <c r="A16" s="29" t="s">
        <v>78</v>
      </c>
      <c r="B16" s="36" t="n">
        <v>12.8</v>
      </c>
      <c r="C16" s="36" t="n">
        <v>13.2</v>
      </c>
      <c r="D16" s="36" t="n">
        <v>13.7</v>
      </c>
      <c r="E16" s="36" t="n">
        <v>13.9</v>
      </c>
      <c r="F16" s="36" t="n">
        <v>13.8</v>
      </c>
      <c r="G16" s="36" t="n">
        <v>13.6</v>
      </c>
      <c r="H16" s="36" t="n">
        <v>13.8</v>
      </c>
      <c r="I16" s="36" t="n">
        <v>14</v>
      </c>
      <c r="J16" s="36" t="n">
        <v>14.6</v>
      </c>
      <c r="K16" s="36" t="n">
        <v>15.4</v>
      </c>
      <c r="L16" s="36" t="n">
        <v>16.1</v>
      </c>
      <c r="M16" s="36" t="n">
        <v>16.7</v>
      </c>
    </row>
    <row r="17" customFormat="false" ht="13.5" hidden="false" customHeight="false" outlineLevel="0" collapsed="false">
      <c r="A17" s="29" t="s">
        <v>79</v>
      </c>
      <c r="B17" s="36" t="n">
        <v>10.9</v>
      </c>
      <c r="C17" s="36" t="n">
        <v>11.5</v>
      </c>
      <c r="D17" s="36" t="n">
        <v>12</v>
      </c>
      <c r="E17" s="36" t="n">
        <v>11.9</v>
      </c>
      <c r="F17" s="36" t="n">
        <v>11.8</v>
      </c>
      <c r="G17" s="36" t="n">
        <v>11.9</v>
      </c>
      <c r="H17" s="36" t="n">
        <v>12.1</v>
      </c>
      <c r="I17" s="36" t="n">
        <v>12.3</v>
      </c>
      <c r="J17" s="36" t="n">
        <v>12.3</v>
      </c>
      <c r="K17" s="36" t="n">
        <v>12.5</v>
      </c>
      <c r="L17" s="36" t="n">
        <v>13.2</v>
      </c>
      <c r="M17" s="36" t="n">
        <v>13.2</v>
      </c>
    </row>
    <row r="18" customFormat="false" ht="13.5" hidden="false" customHeight="false" outlineLevel="0" collapsed="false">
      <c r="A18" s="27" t="s">
        <v>80</v>
      </c>
      <c r="B18" s="35" t="n">
        <v>10.9</v>
      </c>
      <c r="C18" s="35" t="n">
        <v>11.7</v>
      </c>
      <c r="D18" s="35" t="n">
        <v>12</v>
      </c>
      <c r="E18" s="35" t="n">
        <v>11.9</v>
      </c>
      <c r="F18" s="35" t="n">
        <v>11.6</v>
      </c>
      <c r="G18" s="35" t="n">
        <v>11.4</v>
      </c>
      <c r="H18" s="35" t="n">
        <v>11.5</v>
      </c>
      <c r="I18" s="35" t="n">
        <v>11.5</v>
      </c>
      <c r="J18" s="35" t="n">
        <v>11.5</v>
      </c>
      <c r="K18" s="35" t="n">
        <v>11.5</v>
      </c>
      <c r="L18" s="35" t="n">
        <v>11.8</v>
      </c>
      <c r="M18" s="35" t="n">
        <v>12.3</v>
      </c>
    </row>
    <row r="19" customFormat="false" ht="13.5" hidden="false" customHeight="false" outlineLevel="0" collapsed="false">
      <c r="A19" s="29" t="s">
        <v>81</v>
      </c>
      <c r="B19" s="36" t="n">
        <v>14.1</v>
      </c>
      <c r="C19" s="36" t="n">
        <v>15</v>
      </c>
      <c r="D19" s="36" t="n">
        <v>15.1</v>
      </c>
      <c r="E19" s="36" t="n">
        <v>14.6</v>
      </c>
      <c r="F19" s="36" t="n">
        <v>14.3</v>
      </c>
      <c r="G19" s="36" t="n">
        <v>14</v>
      </c>
      <c r="H19" s="36" t="n">
        <v>14.2</v>
      </c>
      <c r="I19" s="36" t="n">
        <v>14.4</v>
      </c>
      <c r="J19" s="36" t="n">
        <v>14.4</v>
      </c>
      <c r="K19" s="36" t="n">
        <v>14.2</v>
      </c>
      <c r="L19" s="36" t="n">
        <v>14.7</v>
      </c>
      <c r="M19" s="36" t="n">
        <v>15.5</v>
      </c>
    </row>
    <row r="20" customFormat="false" ht="13.5" hidden="false" customHeight="false" outlineLevel="0" collapsed="false">
      <c r="A20" s="29" t="s">
        <v>82</v>
      </c>
      <c r="B20" s="36" t="n">
        <v>9.2</v>
      </c>
      <c r="C20" s="36" t="n">
        <v>10.1</v>
      </c>
      <c r="D20" s="36" t="n">
        <v>10.6</v>
      </c>
      <c r="E20" s="36" t="n">
        <v>10.6</v>
      </c>
      <c r="F20" s="36" t="n">
        <v>10.4</v>
      </c>
      <c r="G20" s="36" t="n">
        <v>10.1</v>
      </c>
      <c r="H20" s="36" t="n">
        <v>10</v>
      </c>
      <c r="I20" s="36" t="n">
        <v>10</v>
      </c>
      <c r="J20" s="36" t="n">
        <v>9.7</v>
      </c>
      <c r="K20" s="36" t="n">
        <v>9.6</v>
      </c>
      <c r="L20" s="36" t="n">
        <v>10</v>
      </c>
      <c r="M20" s="36" t="n">
        <v>10.7</v>
      </c>
    </row>
    <row r="21" customFormat="false" ht="13.5" hidden="false" customHeight="false" outlineLevel="0" collapsed="false">
      <c r="A21" s="29" t="s">
        <v>83</v>
      </c>
      <c r="B21" s="36" t="n">
        <v>16.5</v>
      </c>
      <c r="C21" s="36" t="n">
        <v>17.3</v>
      </c>
      <c r="D21" s="36" t="n">
        <v>17.5</v>
      </c>
      <c r="E21" s="36" t="n">
        <v>17.6</v>
      </c>
      <c r="F21" s="36" t="n">
        <v>17.4</v>
      </c>
      <c r="G21" s="36" t="n">
        <v>17.2</v>
      </c>
      <c r="H21" s="36" t="n">
        <v>17.3</v>
      </c>
      <c r="I21" s="36" t="n">
        <v>16.8</v>
      </c>
      <c r="J21" s="36" t="n">
        <v>17</v>
      </c>
      <c r="K21" s="36" t="n">
        <v>16.8</v>
      </c>
      <c r="L21" s="36" t="n">
        <v>16.8</v>
      </c>
      <c r="M21" s="36" t="n">
        <v>17.5</v>
      </c>
    </row>
    <row r="22" customFormat="false" ht="13.5" hidden="false" customHeight="false" outlineLevel="0" collapsed="false">
      <c r="A22" s="29" t="s">
        <v>84</v>
      </c>
      <c r="B22" s="36" t="n">
        <v>8.9</v>
      </c>
      <c r="C22" s="36" t="n">
        <v>9.5</v>
      </c>
      <c r="D22" s="36" t="n">
        <v>9.9</v>
      </c>
      <c r="E22" s="36" t="n">
        <v>9.9</v>
      </c>
      <c r="F22" s="36" t="n">
        <v>9.6</v>
      </c>
      <c r="G22" s="36" t="n">
        <v>9.4</v>
      </c>
      <c r="H22" s="36" t="n">
        <v>9.6</v>
      </c>
      <c r="I22" s="36" t="n">
        <v>9.6</v>
      </c>
      <c r="J22" s="36" t="n">
        <v>9.6</v>
      </c>
      <c r="K22" s="36" t="n">
        <v>9.7</v>
      </c>
      <c r="L22" s="36" t="n">
        <v>10.1</v>
      </c>
      <c r="M22" s="36" t="n">
        <v>10.3</v>
      </c>
    </row>
    <row r="23" customFormat="false" ht="13.5" hidden="false" customHeight="false" outlineLevel="0" collapsed="false">
      <c r="A23" s="27" t="s">
        <v>85</v>
      </c>
      <c r="B23" s="35" t="n">
        <v>7.1</v>
      </c>
      <c r="C23" s="35" t="n">
        <v>7.6</v>
      </c>
      <c r="D23" s="35" t="n">
        <v>8.1</v>
      </c>
      <c r="E23" s="35" t="n">
        <v>8.2</v>
      </c>
      <c r="F23" s="35" t="n">
        <v>8.1</v>
      </c>
      <c r="G23" s="35" t="n">
        <v>7.9</v>
      </c>
      <c r="H23" s="35" t="n">
        <v>8</v>
      </c>
      <c r="I23" s="35" t="n">
        <v>8.1</v>
      </c>
      <c r="J23" s="35" t="n">
        <v>8.1</v>
      </c>
      <c r="K23" s="35" t="n">
        <v>8.2</v>
      </c>
      <c r="L23" s="35" t="n">
        <v>8.5</v>
      </c>
      <c r="M23" s="35" t="n">
        <v>8.7</v>
      </c>
    </row>
    <row r="24" customFormat="false" ht="13.5" hidden="false" customHeight="false" outlineLevel="0" collapsed="false">
      <c r="A24" s="29" t="s">
        <v>86</v>
      </c>
      <c r="B24" s="36" t="n">
        <v>7.1</v>
      </c>
      <c r="C24" s="36" t="n">
        <v>7.6</v>
      </c>
      <c r="D24" s="36" t="n">
        <v>8.3</v>
      </c>
      <c r="E24" s="36" t="n">
        <v>8.4</v>
      </c>
      <c r="F24" s="36" t="n">
        <v>8.4</v>
      </c>
      <c r="G24" s="36" t="n">
        <v>8.2</v>
      </c>
      <c r="H24" s="36" t="n">
        <v>8.2</v>
      </c>
      <c r="I24" s="36" t="n">
        <v>8.3</v>
      </c>
      <c r="J24" s="36" t="n">
        <v>8.6</v>
      </c>
      <c r="K24" s="36" t="n">
        <v>8.7</v>
      </c>
      <c r="L24" s="36" t="n">
        <v>8.8</v>
      </c>
      <c r="M24" s="36" t="n">
        <v>8.9</v>
      </c>
    </row>
    <row r="25" customFormat="false" ht="13.5" hidden="false" customHeight="false" outlineLevel="0" collapsed="false">
      <c r="A25" s="29" t="s">
        <v>87</v>
      </c>
      <c r="B25" s="36" t="n">
        <v>5.1</v>
      </c>
      <c r="C25" s="36" t="n">
        <v>5.7</v>
      </c>
      <c r="D25" s="36" t="n">
        <v>6.1</v>
      </c>
      <c r="E25" s="36" t="n">
        <v>6.4</v>
      </c>
      <c r="F25" s="36" t="n">
        <v>6.3</v>
      </c>
      <c r="G25" s="36" t="n">
        <v>6</v>
      </c>
      <c r="H25" s="36" t="n">
        <v>5.9</v>
      </c>
      <c r="I25" s="36" t="n">
        <v>6.1</v>
      </c>
      <c r="J25" s="36" t="n">
        <v>6.1</v>
      </c>
      <c r="K25" s="36" t="n">
        <v>6.2</v>
      </c>
      <c r="L25" s="36" t="n">
        <v>6.4</v>
      </c>
      <c r="M25" s="36" t="n">
        <v>6.6</v>
      </c>
    </row>
    <row r="26" customFormat="false" ht="13.5" hidden="false" customHeight="false" outlineLevel="0" collapsed="false">
      <c r="A26" s="29" t="s">
        <v>88</v>
      </c>
      <c r="B26" s="36" t="n">
        <v>10.3</v>
      </c>
      <c r="C26" s="36" t="n">
        <v>10.7</v>
      </c>
      <c r="D26" s="36" t="n">
        <v>11.2</v>
      </c>
      <c r="E26" s="36" t="n">
        <v>11.1</v>
      </c>
      <c r="F26" s="36" t="n">
        <v>10.9</v>
      </c>
      <c r="G26" s="36" t="n">
        <v>10.8</v>
      </c>
      <c r="H26" s="36" t="n">
        <v>11.1</v>
      </c>
      <c r="I26" s="36" t="n">
        <v>11</v>
      </c>
      <c r="J26" s="36" t="n">
        <v>11.1</v>
      </c>
      <c r="K26" s="36" t="n">
        <v>11.2</v>
      </c>
      <c r="L26" s="36" t="n">
        <v>11.5</v>
      </c>
      <c r="M26" s="36" t="n">
        <v>11.9</v>
      </c>
    </row>
    <row r="27" customFormat="false" ht="13.5" hidden="false" customHeight="false" outlineLevel="0" collapsed="false">
      <c r="A27" s="27" t="s">
        <v>89</v>
      </c>
      <c r="B27" s="35" t="n">
        <v>4.9</v>
      </c>
      <c r="C27" s="35" t="n">
        <v>5.3</v>
      </c>
      <c r="D27" s="35" t="n">
        <v>5.7</v>
      </c>
      <c r="E27" s="35" t="n">
        <v>5.7</v>
      </c>
      <c r="F27" s="35" t="n">
        <v>5.5</v>
      </c>
      <c r="G27" s="35" t="n">
        <v>5.4</v>
      </c>
      <c r="H27" s="35" t="n">
        <v>5.5</v>
      </c>
      <c r="I27" s="35" t="n">
        <v>5.5</v>
      </c>
      <c r="J27" s="35" t="n">
        <v>5.7</v>
      </c>
      <c r="K27" s="35" t="n">
        <v>5.9</v>
      </c>
      <c r="L27" s="35" t="n">
        <v>6.1</v>
      </c>
      <c r="M27" s="35" t="n">
        <v>6.2</v>
      </c>
    </row>
    <row r="28" customFormat="false" ht="13.5" hidden="false" customHeight="false" outlineLevel="0" collapsed="false">
      <c r="A28" s="29" t="s">
        <v>90</v>
      </c>
      <c r="B28" s="36" t="n">
        <v>9</v>
      </c>
      <c r="C28" s="36" t="n">
        <v>9.5</v>
      </c>
      <c r="D28" s="36" t="n">
        <v>10.4</v>
      </c>
      <c r="E28" s="36" t="n">
        <v>10.6</v>
      </c>
      <c r="F28" s="36" t="n">
        <v>10.4</v>
      </c>
      <c r="G28" s="36" t="n">
        <v>10.2</v>
      </c>
      <c r="H28" s="36" t="n">
        <v>10.4</v>
      </c>
      <c r="I28" s="36" t="n">
        <v>10.3</v>
      </c>
      <c r="J28" s="36" t="n">
        <v>10.3</v>
      </c>
      <c r="K28" s="36" t="n">
        <v>10.5</v>
      </c>
      <c r="L28" s="36" t="n">
        <v>11</v>
      </c>
      <c r="M28" s="36" t="n">
        <v>11.1</v>
      </c>
    </row>
    <row r="29" customFormat="false" ht="13.5" hidden="false" customHeight="false" outlineLevel="0" collapsed="false">
      <c r="A29" s="29" t="s">
        <v>91</v>
      </c>
      <c r="B29" s="36" t="n">
        <v>2.3</v>
      </c>
      <c r="C29" s="36" t="n">
        <v>2.6</v>
      </c>
      <c r="D29" s="36" t="n">
        <v>2.7</v>
      </c>
      <c r="E29" s="36" t="n">
        <v>2.7</v>
      </c>
      <c r="F29" s="36" t="n">
        <v>2.6</v>
      </c>
      <c r="G29" s="36" t="n">
        <v>2.6</v>
      </c>
      <c r="H29" s="36" t="n">
        <v>2.6</v>
      </c>
      <c r="I29" s="36" t="n">
        <v>2.7</v>
      </c>
      <c r="J29" s="36" t="n">
        <v>2.9</v>
      </c>
      <c r="K29" s="36" t="n">
        <v>3.1</v>
      </c>
      <c r="L29" s="36" t="n">
        <v>3.2</v>
      </c>
      <c r="M29" s="36" t="n">
        <v>3.3</v>
      </c>
    </row>
    <row r="30" customFormat="false" ht="13.5" hidden="false" customHeight="false" outlineLevel="0" collapsed="false">
      <c r="A30" s="29" t="s">
        <v>92</v>
      </c>
      <c r="B30" s="36" t="n">
        <v>7.5</v>
      </c>
      <c r="C30" s="36" t="n">
        <v>7.8</v>
      </c>
      <c r="D30" s="36" t="n">
        <v>7.9</v>
      </c>
      <c r="E30" s="36" t="n">
        <v>7.8</v>
      </c>
      <c r="F30" s="36" t="n">
        <v>7.9</v>
      </c>
      <c r="G30" s="36" t="n">
        <v>7.6</v>
      </c>
      <c r="H30" s="36" t="n">
        <v>7.8</v>
      </c>
      <c r="I30" s="36" t="n">
        <v>8</v>
      </c>
      <c r="J30" s="36" t="n">
        <v>8.3</v>
      </c>
      <c r="K30" s="36" t="n">
        <v>8.4</v>
      </c>
      <c r="L30" s="36" t="n">
        <v>8.5</v>
      </c>
      <c r="M30" s="36" t="n">
        <v>8.6</v>
      </c>
    </row>
    <row r="31" customFormat="false" ht="13.5" hidden="false" customHeight="false" outlineLevel="0" collapsed="false">
      <c r="A31" s="29" t="s">
        <v>93</v>
      </c>
      <c r="B31" s="36" t="n">
        <v>6.1</v>
      </c>
      <c r="C31" s="36" t="n">
        <v>6.5</v>
      </c>
      <c r="D31" s="36" t="n">
        <v>6.8</v>
      </c>
      <c r="E31" s="36" t="n">
        <v>6.7</v>
      </c>
      <c r="F31" s="36" t="n">
        <v>6.4</v>
      </c>
      <c r="G31" s="36" t="n">
        <v>6.3</v>
      </c>
      <c r="H31" s="36" t="n">
        <v>6.5</v>
      </c>
      <c r="I31" s="36" t="n">
        <v>6.6</v>
      </c>
      <c r="J31" s="36" t="n">
        <v>6.9</v>
      </c>
      <c r="K31" s="36" t="n">
        <v>7.1</v>
      </c>
      <c r="L31" s="36" t="n">
        <v>7.3</v>
      </c>
      <c r="M31" s="36" t="n">
        <v>7.1</v>
      </c>
    </row>
    <row r="32" customFormat="false" ht="13.5" hidden="false" customHeight="false" outlineLevel="0" collapsed="false">
      <c r="A32" s="29" t="s">
        <v>94</v>
      </c>
      <c r="B32" s="36" t="n">
        <v>11.8</v>
      </c>
      <c r="C32" s="36" t="n">
        <v>12.8</v>
      </c>
      <c r="D32" s="36" t="n">
        <v>13.2</v>
      </c>
      <c r="E32" s="36" t="n">
        <v>13.5</v>
      </c>
      <c r="F32" s="36" t="n">
        <v>12.5</v>
      </c>
      <c r="G32" s="36" t="n">
        <v>12.6</v>
      </c>
      <c r="H32" s="36" t="n">
        <v>12.2</v>
      </c>
      <c r="I32" s="36" t="n">
        <v>12.1</v>
      </c>
      <c r="J32" s="36" t="n">
        <v>11.7</v>
      </c>
      <c r="K32" s="36" t="n">
        <v>12.2</v>
      </c>
      <c r="L32" s="36" t="n">
        <v>12.2</v>
      </c>
      <c r="M32" s="36" t="n">
        <v>13.1</v>
      </c>
    </row>
    <row r="33" customFormat="false" ht="13.5" hidden="false" customHeight="false" outlineLevel="0" collapsed="false">
      <c r="A33" s="29" t="s">
        <v>95</v>
      </c>
      <c r="B33" s="36" t="n">
        <v>10.6</v>
      </c>
      <c r="C33" s="36" t="n">
        <v>11.5</v>
      </c>
      <c r="D33" s="36" t="n">
        <v>13</v>
      </c>
      <c r="E33" s="36" t="n">
        <v>13.3</v>
      </c>
      <c r="F33" s="36" t="n">
        <v>13</v>
      </c>
      <c r="G33" s="36" t="n">
        <v>13.1</v>
      </c>
      <c r="H33" s="36" t="n">
        <v>13</v>
      </c>
      <c r="I33" s="36" t="n">
        <v>13.2</v>
      </c>
      <c r="J33" s="36" t="n">
        <v>13.1</v>
      </c>
      <c r="K33" s="36" t="n">
        <v>13.3</v>
      </c>
      <c r="L33" s="36" t="n">
        <v>13.6</v>
      </c>
      <c r="M33" s="36" t="n">
        <v>14.2</v>
      </c>
    </row>
    <row r="34" customFormat="false" ht="13.5" hidden="false" customHeight="false" outlineLevel="0" collapsed="false">
      <c r="A34" s="27" t="s">
        <v>96</v>
      </c>
      <c r="B34" s="35" t="n">
        <v>6.9</v>
      </c>
      <c r="C34" s="35" t="n">
        <v>7.3</v>
      </c>
      <c r="D34" s="35" t="n">
        <v>7.4</v>
      </c>
      <c r="E34" s="35" t="n">
        <v>7.2</v>
      </c>
      <c r="F34" s="35" t="n">
        <v>7.1</v>
      </c>
      <c r="G34" s="35" t="n">
        <v>7</v>
      </c>
      <c r="H34" s="35" t="n">
        <v>7.2</v>
      </c>
      <c r="I34" s="35" t="n">
        <v>7.2</v>
      </c>
      <c r="J34" s="35" t="n">
        <v>7.5</v>
      </c>
      <c r="K34" s="35" t="n">
        <v>7.8</v>
      </c>
      <c r="L34" s="35" t="n">
        <v>8.1</v>
      </c>
      <c r="M34" s="35" t="n">
        <v>8.5</v>
      </c>
    </row>
    <row r="35" customFormat="false" ht="13.5" hidden="false" customHeight="false" outlineLevel="0" collapsed="false">
      <c r="A35" s="29" t="s">
        <v>97</v>
      </c>
      <c r="B35" s="36" t="n">
        <v>6.1</v>
      </c>
      <c r="C35" s="36" t="n">
        <v>6.6</v>
      </c>
      <c r="D35" s="36" t="n">
        <v>6.9</v>
      </c>
      <c r="E35" s="36" t="n">
        <v>6.6</v>
      </c>
      <c r="F35" s="36" t="n">
        <v>6.4</v>
      </c>
      <c r="G35" s="36" t="n">
        <v>6.3</v>
      </c>
      <c r="H35" s="36" t="n">
        <v>6.3</v>
      </c>
      <c r="I35" s="36" t="n">
        <v>6.3</v>
      </c>
      <c r="J35" s="36" t="n">
        <v>6.5</v>
      </c>
      <c r="K35" s="36" t="n">
        <v>6.9</v>
      </c>
      <c r="L35" s="36" t="n">
        <v>7.3</v>
      </c>
      <c r="M35" s="36" t="n">
        <v>7.4</v>
      </c>
    </row>
    <row r="36" customFormat="false" ht="13.5" hidden="false" customHeight="false" outlineLevel="0" collapsed="false">
      <c r="A36" s="29" t="s">
        <v>98</v>
      </c>
      <c r="B36" s="36" t="n">
        <v>8.2</v>
      </c>
      <c r="C36" s="36" t="n">
        <v>8.1</v>
      </c>
      <c r="D36" s="36" t="n">
        <v>8.1</v>
      </c>
      <c r="E36" s="36" t="n">
        <v>7.9</v>
      </c>
      <c r="F36" s="36" t="n">
        <v>7.9</v>
      </c>
      <c r="G36" s="36" t="n">
        <v>7.8</v>
      </c>
      <c r="H36" s="36" t="n">
        <v>8.3</v>
      </c>
      <c r="I36" s="36" t="n">
        <v>8.5</v>
      </c>
      <c r="J36" s="36" t="n">
        <v>8.8</v>
      </c>
      <c r="K36" s="36" t="n">
        <v>9</v>
      </c>
      <c r="L36" s="36" t="n">
        <v>9.6</v>
      </c>
      <c r="M36" s="36" t="n">
        <v>10.6</v>
      </c>
    </row>
    <row r="37" customFormat="false" ht="13.5" hidden="false" customHeight="false" outlineLevel="0" collapsed="false">
      <c r="A37" s="29" t="s">
        <v>99</v>
      </c>
      <c r="B37" s="36" t="n">
        <v>8</v>
      </c>
      <c r="C37" s="36" t="n">
        <v>8.6</v>
      </c>
      <c r="D37" s="36" t="n">
        <v>8.5</v>
      </c>
      <c r="E37" s="36" t="n">
        <v>8.2</v>
      </c>
      <c r="F37" s="36" t="n">
        <v>8.2</v>
      </c>
      <c r="G37" s="36" t="n">
        <v>7.9</v>
      </c>
      <c r="H37" s="36" t="n">
        <v>8.1</v>
      </c>
      <c r="I37" s="36" t="n">
        <v>8.3</v>
      </c>
      <c r="J37" s="36" t="n">
        <v>8.3</v>
      </c>
      <c r="K37" s="36" t="n">
        <v>9.4</v>
      </c>
      <c r="L37" s="36" t="n">
        <v>9.9</v>
      </c>
      <c r="M37" s="36" t="n">
        <v>10.4</v>
      </c>
    </row>
    <row r="38" customFormat="false" ht="13.5" hidden="false" customHeight="false" outlineLevel="0" collapsed="false">
      <c r="A38" s="29" t="s">
        <v>100</v>
      </c>
      <c r="B38" s="36" t="n">
        <v>7.3</v>
      </c>
      <c r="C38" s="36" t="n">
        <v>7.7</v>
      </c>
      <c r="D38" s="36" t="n">
        <v>7.7</v>
      </c>
      <c r="E38" s="36" t="n">
        <v>7.7</v>
      </c>
      <c r="F38" s="36" t="n">
        <v>7.7</v>
      </c>
      <c r="G38" s="36" t="n">
        <v>7.8</v>
      </c>
      <c r="H38" s="36" t="n">
        <v>7.7</v>
      </c>
      <c r="I38" s="36" t="n">
        <v>7.7</v>
      </c>
      <c r="J38" s="36" t="n">
        <v>7.9</v>
      </c>
      <c r="K38" s="36" t="n">
        <v>7.8</v>
      </c>
      <c r="L38" s="36" t="n">
        <v>7.7</v>
      </c>
      <c r="M38" s="36" t="n">
        <v>8.1</v>
      </c>
    </row>
    <row r="39" customFormat="false" ht="13.5" hidden="false" customHeight="false" outlineLevel="0" collapsed="false">
      <c r="A39" s="29" t="s">
        <v>101</v>
      </c>
      <c r="B39" s="36" t="n">
        <v>5.4</v>
      </c>
      <c r="C39" s="36" t="n">
        <v>5.6</v>
      </c>
      <c r="D39" s="36" t="n">
        <v>5.6</v>
      </c>
      <c r="E39" s="36" t="n">
        <v>5.6</v>
      </c>
      <c r="F39" s="36" t="n">
        <v>5.5</v>
      </c>
      <c r="G39" s="36" t="n">
        <v>5.4</v>
      </c>
      <c r="H39" s="36" t="n">
        <v>5.6</v>
      </c>
      <c r="I39" s="36" t="n">
        <v>5.6</v>
      </c>
      <c r="J39" s="36" t="n">
        <v>6</v>
      </c>
      <c r="K39" s="36" t="n">
        <v>6.1</v>
      </c>
      <c r="L39" s="36" t="n">
        <v>6.4</v>
      </c>
      <c r="M39" s="36" t="n">
        <v>6.9</v>
      </c>
    </row>
    <row r="40" customFormat="false" ht="13.5" hidden="false" customHeight="false" outlineLevel="0" collapsed="false">
      <c r="A40" s="29" t="s">
        <v>102</v>
      </c>
      <c r="B40" s="36" t="n">
        <v>8.6</v>
      </c>
      <c r="C40" s="36" t="n">
        <v>9.2</v>
      </c>
      <c r="D40" s="36" t="n">
        <v>9.2</v>
      </c>
      <c r="E40" s="36" t="n">
        <v>9.2</v>
      </c>
      <c r="F40" s="36" t="n">
        <v>9</v>
      </c>
      <c r="G40" s="36" t="n">
        <v>8.7</v>
      </c>
      <c r="H40" s="36" t="n">
        <v>9</v>
      </c>
      <c r="I40" s="36" t="n">
        <v>8.9</v>
      </c>
      <c r="J40" s="36" t="n">
        <v>9.2</v>
      </c>
      <c r="K40" s="36" t="n">
        <v>9.5</v>
      </c>
      <c r="L40" s="36" t="n">
        <v>9.6</v>
      </c>
      <c r="M40" s="36" t="n">
        <v>10</v>
      </c>
    </row>
    <row r="41" customFormat="false" ht="13.5" hidden="false" customHeight="false" outlineLevel="0" collapsed="false">
      <c r="A41" s="27" t="s">
        <v>103</v>
      </c>
      <c r="B41" s="35" t="n">
        <v>10.8</v>
      </c>
      <c r="C41" s="35" t="n">
        <v>11.4</v>
      </c>
      <c r="D41" s="35" t="n">
        <v>11.8</v>
      </c>
      <c r="E41" s="35" t="n">
        <v>11.7</v>
      </c>
      <c r="F41" s="35" t="n">
        <v>11.7</v>
      </c>
      <c r="G41" s="35" t="n">
        <v>11.7</v>
      </c>
      <c r="H41" s="35" t="n">
        <v>11.9</v>
      </c>
      <c r="I41" s="35" t="n">
        <v>11.9</v>
      </c>
      <c r="J41" s="35" t="n">
        <v>12.2</v>
      </c>
      <c r="K41" s="35" t="n">
        <v>12.3</v>
      </c>
      <c r="L41" s="35" t="n">
        <v>12.4</v>
      </c>
      <c r="M41" s="35" t="n">
        <v>12.8</v>
      </c>
    </row>
    <row r="42" customFormat="false" ht="13.5" hidden="false" customHeight="false" outlineLevel="0" collapsed="false">
      <c r="A42" s="29" t="s">
        <v>104</v>
      </c>
      <c r="B42" s="37" t="n">
        <v>11.2</v>
      </c>
      <c r="C42" s="37" t="n">
        <v>12.1</v>
      </c>
      <c r="D42" s="37" t="n">
        <v>12.9</v>
      </c>
      <c r="E42" s="37" t="n">
        <v>12.6</v>
      </c>
      <c r="F42" s="37" t="n">
        <v>12.6</v>
      </c>
      <c r="G42" s="37" t="n">
        <v>12.6</v>
      </c>
      <c r="H42" s="37" t="n">
        <v>12.9</v>
      </c>
      <c r="I42" s="37" t="n">
        <v>12.6</v>
      </c>
      <c r="J42" s="37" t="n">
        <v>12.8</v>
      </c>
      <c r="K42" s="37" t="n">
        <v>13.2</v>
      </c>
      <c r="L42" s="37" t="n">
        <v>13.5</v>
      </c>
      <c r="M42" s="37" t="n">
        <v>13.2</v>
      </c>
    </row>
    <row r="43" customFormat="false" ht="13.5" hidden="false" customHeight="false" outlineLevel="0" collapsed="false">
      <c r="A43" s="29" t="s">
        <v>105</v>
      </c>
      <c r="B43" s="36" t="n">
        <v>13.9</v>
      </c>
      <c r="C43" s="36" t="n">
        <v>14.5</v>
      </c>
      <c r="D43" s="36" t="n">
        <v>14.9</v>
      </c>
      <c r="E43" s="36" t="n">
        <v>15.1</v>
      </c>
      <c r="F43" s="36" t="n">
        <v>15</v>
      </c>
      <c r="G43" s="36" t="n">
        <v>14.9</v>
      </c>
      <c r="H43" s="36" t="n">
        <v>15.4</v>
      </c>
      <c r="I43" s="36" t="n">
        <v>15.4</v>
      </c>
      <c r="J43" s="36" t="n">
        <v>15.6</v>
      </c>
      <c r="K43" s="36" t="n">
        <v>15.6</v>
      </c>
      <c r="L43" s="36" t="n">
        <v>15.8</v>
      </c>
      <c r="M43" s="36" t="n">
        <v>16.7</v>
      </c>
    </row>
    <row r="44" customFormat="false" ht="13.5" hidden="false" customHeight="false" outlineLevel="0" collapsed="false">
      <c r="A44" s="29" t="s">
        <v>106</v>
      </c>
      <c r="B44" s="36" t="n">
        <v>8.8</v>
      </c>
      <c r="C44" s="36" t="n">
        <v>9.6</v>
      </c>
      <c r="D44" s="36" t="n">
        <v>9.7</v>
      </c>
      <c r="E44" s="36" t="n">
        <v>9.7</v>
      </c>
      <c r="F44" s="36" t="n">
        <v>9.8</v>
      </c>
      <c r="G44" s="36" t="n">
        <v>9.7</v>
      </c>
      <c r="H44" s="36" t="n">
        <v>9.8</v>
      </c>
      <c r="I44" s="36" t="n">
        <v>10.1</v>
      </c>
      <c r="J44" s="36" t="n">
        <v>10.2</v>
      </c>
      <c r="K44" s="36" t="n">
        <v>10.2</v>
      </c>
      <c r="L44" s="36" t="n">
        <v>10.3</v>
      </c>
      <c r="M44" s="36" t="n">
        <v>10.7</v>
      </c>
    </row>
    <row r="45" customFormat="false" ht="13.5" hidden="false" customHeight="false" outlineLevel="0" collapsed="false">
      <c r="A45" s="29" t="s">
        <v>107</v>
      </c>
      <c r="B45" s="36" t="n">
        <v>9.7</v>
      </c>
      <c r="C45" s="36" t="n">
        <v>10.1</v>
      </c>
      <c r="D45" s="36" t="n">
        <v>10.1</v>
      </c>
      <c r="E45" s="36" t="n">
        <v>10</v>
      </c>
      <c r="F45" s="36" t="n">
        <v>9.9</v>
      </c>
      <c r="G45" s="36" t="n">
        <v>9.7</v>
      </c>
      <c r="H45" s="36" t="n">
        <v>9.6</v>
      </c>
      <c r="I45" s="36" t="n">
        <v>9.2</v>
      </c>
      <c r="J45" s="36" t="n">
        <v>9.3</v>
      </c>
      <c r="K45" s="36" t="n">
        <v>10</v>
      </c>
      <c r="L45" s="36" t="n">
        <v>10.2</v>
      </c>
      <c r="M45" s="36" t="n">
        <v>11</v>
      </c>
    </row>
    <row r="46" customFormat="false" ht="13.5" hidden="false" customHeight="false" outlineLevel="0" collapsed="false">
      <c r="A46" s="29" t="s">
        <v>108</v>
      </c>
      <c r="B46" s="36" t="n">
        <v>10.5</v>
      </c>
      <c r="C46" s="36" t="n">
        <v>11</v>
      </c>
      <c r="D46" s="36" t="n">
        <v>11.5</v>
      </c>
      <c r="E46" s="36" t="n">
        <v>11.4</v>
      </c>
      <c r="F46" s="36" t="n">
        <v>11.4</v>
      </c>
      <c r="G46" s="36" t="n">
        <v>11.5</v>
      </c>
      <c r="H46" s="36" t="n">
        <v>11.5</v>
      </c>
      <c r="I46" s="36" t="n">
        <v>11.8</v>
      </c>
      <c r="J46" s="36" t="n">
        <v>12.3</v>
      </c>
      <c r="K46" s="36" t="n">
        <v>12.3</v>
      </c>
      <c r="L46" s="36" t="n">
        <v>12.2</v>
      </c>
      <c r="M46" s="36" t="n">
        <v>12.3</v>
      </c>
    </row>
    <row r="47" customFormat="false" ht="13.5" hidden="false" customHeight="false" outlineLevel="0" collapsed="false">
      <c r="A47" s="27" t="s">
        <v>109</v>
      </c>
      <c r="B47" s="35" t="n">
        <v>4.3</v>
      </c>
      <c r="C47" s="35" t="n">
        <v>4.7</v>
      </c>
      <c r="D47" s="35" t="n">
        <v>4.9</v>
      </c>
      <c r="E47" s="35" t="n">
        <v>4.8</v>
      </c>
      <c r="F47" s="35" t="n">
        <v>4.7</v>
      </c>
      <c r="G47" s="35" t="n">
        <v>4.7</v>
      </c>
      <c r="H47" s="35" t="n">
        <v>4.7</v>
      </c>
      <c r="I47" s="35" t="n">
        <v>4.8</v>
      </c>
      <c r="J47" s="35" t="n">
        <v>5</v>
      </c>
      <c r="K47" s="35" t="n">
        <v>5.1</v>
      </c>
      <c r="L47" s="35" t="n">
        <v>5.3</v>
      </c>
      <c r="M47" s="35" t="n">
        <v>5.4</v>
      </c>
    </row>
    <row r="48" customFormat="false" ht="13.5" hidden="false" customHeight="false" outlineLevel="0" collapsed="false">
      <c r="A48" s="29" t="s">
        <v>110</v>
      </c>
      <c r="B48" s="36" t="n">
        <v>5.2</v>
      </c>
      <c r="C48" s="36" t="n">
        <v>5.4</v>
      </c>
      <c r="D48" s="36" t="n">
        <v>5.4</v>
      </c>
      <c r="E48" s="36" t="n">
        <v>5.4</v>
      </c>
      <c r="F48" s="36" t="n">
        <v>5.4</v>
      </c>
      <c r="G48" s="36" t="n">
        <v>5.6</v>
      </c>
      <c r="H48" s="36" t="n">
        <v>5.6</v>
      </c>
      <c r="I48" s="36" t="n">
        <v>5.8</v>
      </c>
      <c r="J48" s="36" t="n">
        <v>6.1</v>
      </c>
      <c r="K48" s="36" t="n">
        <v>6.1</v>
      </c>
      <c r="L48" s="36" t="n">
        <v>6.1</v>
      </c>
      <c r="M48" s="36" t="n">
        <v>6</v>
      </c>
    </row>
    <row r="49" customFormat="false" ht="13.5" hidden="false" customHeight="false" outlineLevel="0" collapsed="false">
      <c r="A49" s="29" t="s">
        <v>111</v>
      </c>
      <c r="B49" s="36" t="n">
        <v>4.3</v>
      </c>
      <c r="C49" s="36" t="n">
        <v>4.6</v>
      </c>
      <c r="D49" s="36" t="n">
        <v>5</v>
      </c>
      <c r="E49" s="36" t="n">
        <v>4.8</v>
      </c>
      <c r="F49" s="36" t="n">
        <v>4.8</v>
      </c>
      <c r="G49" s="36" t="n">
        <v>4.7</v>
      </c>
      <c r="H49" s="36" t="n">
        <v>4.7</v>
      </c>
      <c r="I49" s="36" t="n">
        <v>4.9</v>
      </c>
      <c r="J49" s="36" t="n">
        <v>4.9</v>
      </c>
      <c r="K49" s="36" t="n">
        <v>5.1</v>
      </c>
      <c r="L49" s="36" t="n">
        <v>5.4</v>
      </c>
      <c r="M49" s="36" t="n">
        <v>5.7</v>
      </c>
    </row>
    <row r="50" customFormat="false" ht="13.5" hidden="false" customHeight="false" outlineLevel="0" collapsed="false">
      <c r="A50" s="29" t="s">
        <v>112</v>
      </c>
      <c r="B50" s="36" t="n">
        <v>3.5</v>
      </c>
      <c r="C50" s="36" t="n">
        <v>4.1</v>
      </c>
      <c r="D50" s="36" t="n">
        <v>4.2</v>
      </c>
      <c r="E50" s="36" t="n">
        <v>4.1</v>
      </c>
      <c r="F50" s="36" t="n">
        <v>4</v>
      </c>
      <c r="G50" s="36" t="n">
        <v>4</v>
      </c>
      <c r="H50" s="36" t="n">
        <v>3.9</v>
      </c>
      <c r="I50" s="36" t="n">
        <v>4</v>
      </c>
      <c r="J50" s="36" t="n">
        <v>4.1</v>
      </c>
      <c r="K50" s="36" t="n">
        <v>4.3</v>
      </c>
      <c r="L50" s="36" t="n">
        <v>4.4</v>
      </c>
      <c r="M50" s="36" t="n">
        <v>4.5</v>
      </c>
    </row>
    <row r="51" customFormat="false" ht="13.5" hidden="false" customHeight="false" outlineLevel="0" collapsed="false">
      <c r="A51" s="29" t="s">
        <v>113</v>
      </c>
      <c r="B51" s="36" t="n">
        <v>4.2</v>
      </c>
      <c r="C51" s="36" t="n">
        <v>4.6</v>
      </c>
      <c r="D51" s="36" t="n">
        <v>4.8</v>
      </c>
      <c r="E51" s="36" t="n">
        <v>4.8</v>
      </c>
      <c r="F51" s="36" t="n">
        <v>4.5</v>
      </c>
      <c r="G51" s="36" t="n">
        <v>4.5</v>
      </c>
      <c r="H51" s="36" t="n">
        <v>4.3</v>
      </c>
      <c r="I51" s="36" t="n">
        <v>4.5</v>
      </c>
      <c r="J51" s="36" t="n">
        <v>4.7</v>
      </c>
      <c r="K51" s="36" t="n">
        <v>4.8</v>
      </c>
      <c r="L51" s="36" t="n">
        <v>5.1</v>
      </c>
      <c r="M51" s="36" t="n">
        <v>5.2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7" activeCellId="0" sqref="A37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10" min="7" style="0" width="5.56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0" width="6.13"/>
  </cols>
  <sheetData>
    <row r="2" customFormat="false" ht="15.75" hidden="false" customHeight="false" outlineLevel="0" collapsed="false">
      <c r="A2" s="9" t="s">
        <v>1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2.75" hidden="true" customHeight="true" outlineLevel="0" collapsed="false"/>
    <row r="5" customFormat="false" ht="40.5" hidden="false" customHeight="true" outlineLevel="0" collapsed="false">
      <c r="A5" s="39" t="s">
        <v>68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</row>
    <row r="6" customFormat="false" ht="13.5" hidden="false" customHeight="false" outlineLevel="0" collapsed="false">
      <c r="A6" s="27" t="s">
        <v>69</v>
      </c>
      <c r="B6" s="28" t="n">
        <v>79105</v>
      </c>
      <c r="C6" s="28" t="n">
        <v>82189</v>
      </c>
      <c r="D6" s="28" t="n">
        <v>84175</v>
      </c>
      <c r="E6" s="28" t="n">
        <v>83644</v>
      </c>
      <c r="F6" s="28" t="n">
        <v>82200</v>
      </c>
      <c r="G6" s="28" t="n">
        <v>81139</v>
      </c>
      <c r="H6" s="28" t="n">
        <v>82703</v>
      </c>
      <c r="I6" s="28" t="n">
        <v>83867</v>
      </c>
      <c r="J6" s="28" t="n">
        <v>85065</v>
      </c>
      <c r="K6" s="28" t="n">
        <v>86111</v>
      </c>
      <c r="L6" s="28" t="n">
        <v>87759</v>
      </c>
      <c r="M6" s="28" t="n">
        <v>89903</v>
      </c>
    </row>
    <row r="7" customFormat="false" ht="13.5" hidden="false" customHeight="false" outlineLevel="0" collapsed="false">
      <c r="A7" s="27" t="s">
        <v>70</v>
      </c>
      <c r="B7" s="28" t="n">
        <v>10190</v>
      </c>
      <c r="C7" s="28" t="n">
        <v>10762</v>
      </c>
      <c r="D7" s="28" t="n">
        <v>11408</v>
      </c>
      <c r="E7" s="28" t="n">
        <v>11440</v>
      </c>
      <c r="F7" s="28" t="n">
        <v>11273</v>
      </c>
      <c r="G7" s="28" t="n">
        <v>11228</v>
      </c>
      <c r="H7" s="28" t="n">
        <v>11426</v>
      </c>
      <c r="I7" s="28" t="n">
        <v>11565</v>
      </c>
      <c r="J7" s="28" t="n">
        <v>11386</v>
      </c>
      <c r="K7" s="28" t="n">
        <v>11535</v>
      </c>
      <c r="L7" s="28" t="n">
        <v>11784</v>
      </c>
      <c r="M7" s="28" t="n">
        <v>11996</v>
      </c>
    </row>
    <row r="8" customFormat="false" ht="13.5" hidden="false" customHeight="false" outlineLevel="0" collapsed="false">
      <c r="A8" s="29" t="s">
        <v>71</v>
      </c>
      <c r="B8" s="30" t="n">
        <v>2109</v>
      </c>
      <c r="C8" s="30" t="n">
        <v>2298</v>
      </c>
      <c r="D8" s="30" t="n">
        <v>2453</v>
      </c>
      <c r="E8" s="30" t="n">
        <v>2424</v>
      </c>
      <c r="F8" s="30" t="n">
        <v>2361</v>
      </c>
      <c r="G8" s="30" t="n">
        <v>2306</v>
      </c>
      <c r="H8" s="30" t="n">
        <v>2361</v>
      </c>
      <c r="I8" s="30" t="n">
        <v>2396</v>
      </c>
      <c r="J8" s="30" t="n">
        <v>2355</v>
      </c>
      <c r="K8" s="30" t="n">
        <v>2383</v>
      </c>
      <c r="L8" s="30" t="n">
        <v>2435</v>
      </c>
      <c r="M8" s="30" t="n">
        <v>2445</v>
      </c>
    </row>
    <row r="9" customFormat="false" ht="13.5" hidden="false" customHeight="false" outlineLevel="0" collapsed="false">
      <c r="A9" s="29" t="s">
        <v>72</v>
      </c>
      <c r="B9" s="30" t="n">
        <v>2693</v>
      </c>
      <c r="C9" s="30" t="n">
        <v>2726</v>
      </c>
      <c r="D9" s="30" t="n">
        <v>2894</v>
      </c>
      <c r="E9" s="30" t="n">
        <v>2794</v>
      </c>
      <c r="F9" s="30" t="n">
        <v>2770</v>
      </c>
      <c r="G9" s="30" t="n">
        <v>2761</v>
      </c>
      <c r="H9" s="30" t="n">
        <v>2808</v>
      </c>
      <c r="I9" s="30" t="n">
        <v>2788</v>
      </c>
      <c r="J9" s="30" t="n">
        <v>2735</v>
      </c>
      <c r="K9" s="30" t="n">
        <v>2838</v>
      </c>
      <c r="L9" s="30" t="n">
        <v>2891</v>
      </c>
      <c r="M9" s="30" t="n">
        <v>3033</v>
      </c>
    </row>
    <row r="10" customFormat="false" ht="13.5" hidden="false" customHeight="false" outlineLevel="0" collapsed="false">
      <c r="A10" s="29" t="s">
        <v>73</v>
      </c>
      <c r="B10" s="30" t="n">
        <v>2669</v>
      </c>
      <c r="C10" s="30" t="n">
        <v>2841</v>
      </c>
      <c r="D10" s="30" t="n">
        <v>3024</v>
      </c>
      <c r="E10" s="30" t="n">
        <v>3141</v>
      </c>
      <c r="F10" s="30" t="n">
        <v>3150</v>
      </c>
      <c r="G10" s="30" t="n">
        <v>3195</v>
      </c>
      <c r="H10" s="30" t="n">
        <v>3270</v>
      </c>
      <c r="I10" s="30" t="n">
        <v>3304</v>
      </c>
      <c r="J10" s="30" t="n">
        <v>3371</v>
      </c>
      <c r="K10" s="30" t="n">
        <v>3452</v>
      </c>
      <c r="L10" s="30" t="n">
        <v>3568</v>
      </c>
      <c r="M10" s="30" t="n">
        <v>3608</v>
      </c>
    </row>
    <row r="11" customFormat="false" ht="13.5" hidden="false" customHeight="false" outlineLevel="0" collapsed="false">
      <c r="A11" s="29" t="s">
        <v>74</v>
      </c>
      <c r="B11" s="30" t="n">
        <v>2719</v>
      </c>
      <c r="C11" s="30" t="n">
        <v>2897</v>
      </c>
      <c r="D11" s="30" t="n">
        <v>3037</v>
      </c>
      <c r="E11" s="30" t="n">
        <v>3081</v>
      </c>
      <c r="F11" s="30" t="n">
        <v>2992</v>
      </c>
      <c r="G11" s="30" t="n">
        <v>2966</v>
      </c>
      <c r="H11" s="30" t="n">
        <v>2987</v>
      </c>
      <c r="I11" s="30" t="n">
        <v>3077</v>
      </c>
      <c r="J11" s="30" t="n">
        <v>2925</v>
      </c>
      <c r="K11" s="30" t="n">
        <v>2862</v>
      </c>
      <c r="L11" s="30" t="n">
        <v>2890</v>
      </c>
      <c r="M11" s="30" t="n">
        <v>2910</v>
      </c>
    </row>
    <row r="12" customFormat="false" ht="13.5" hidden="false" customHeight="false" outlineLevel="0" collapsed="false">
      <c r="A12" s="27" t="s">
        <v>75</v>
      </c>
      <c r="B12" s="28" t="n">
        <v>9245</v>
      </c>
      <c r="C12" s="28" t="n">
        <v>9401</v>
      </c>
      <c r="D12" s="28" t="n">
        <v>9369</v>
      </c>
      <c r="E12" s="28" t="n">
        <v>9222</v>
      </c>
      <c r="F12" s="28" t="n">
        <v>9013</v>
      </c>
      <c r="G12" s="28" t="n">
        <v>8935</v>
      </c>
      <c r="H12" s="28" t="n">
        <v>9102</v>
      </c>
      <c r="I12" s="28" t="n">
        <v>9249</v>
      </c>
      <c r="J12" s="28" t="n">
        <v>9526</v>
      </c>
      <c r="K12" s="28" t="n">
        <v>9865</v>
      </c>
      <c r="L12" s="28" t="n">
        <v>10342</v>
      </c>
      <c r="M12" s="28" t="n">
        <v>10754</v>
      </c>
    </row>
    <row r="13" customFormat="false" ht="13.5" hidden="false" customHeight="false" outlineLevel="0" collapsed="false">
      <c r="A13" s="29" t="s">
        <v>76</v>
      </c>
      <c r="B13" s="30" t="n">
        <v>1251</v>
      </c>
      <c r="C13" s="30" t="n">
        <v>1295</v>
      </c>
      <c r="D13" s="30" t="n">
        <v>1218</v>
      </c>
      <c r="E13" s="30" t="n">
        <v>1146</v>
      </c>
      <c r="F13" s="30" t="n">
        <v>1164</v>
      </c>
      <c r="G13" s="30" t="n">
        <v>1204</v>
      </c>
      <c r="H13" s="30" t="n">
        <v>1260</v>
      </c>
      <c r="I13" s="30" t="n">
        <v>1313</v>
      </c>
      <c r="J13" s="30" t="n">
        <v>1308</v>
      </c>
      <c r="K13" s="30" t="n">
        <v>1335</v>
      </c>
      <c r="L13" s="30" t="n">
        <v>1353</v>
      </c>
      <c r="M13" s="30" t="n">
        <v>1421</v>
      </c>
    </row>
    <row r="14" customFormat="false" ht="13.5" hidden="false" customHeight="false" outlineLevel="0" collapsed="false">
      <c r="A14" s="29" t="s">
        <v>77</v>
      </c>
      <c r="B14" s="30" t="n">
        <v>2508</v>
      </c>
      <c r="C14" s="30" t="n">
        <v>2580</v>
      </c>
      <c r="D14" s="30" t="n">
        <v>2546</v>
      </c>
      <c r="E14" s="30" t="n">
        <v>2474</v>
      </c>
      <c r="F14" s="30" t="n">
        <v>2352</v>
      </c>
      <c r="G14" s="30" t="n">
        <v>2240</v>
      </c>
      <c r="H14" s="30" t="n">
        <v>2236</v>
      </c>
      <c r="I14" s="30" t="n">
        <v>2201</v>
      </c>
      <c r="J14" s="30" t="n">
        <v>2252</v>
      </c>
      <c r="K14" s="30" t="n">
        <v>2332</v>
      </c>
      <c r="L14" s="30" t="n">
        <v>2455</v>
      </c>
      <c r="M14" s="30" t="n">
        <v>2673</v>
      </c>
    </row>
    <row r="15" customFormat="false" ht="13.5" hidden="false" customHeight="false" outlineLevel="0" collapsed="false">
      <c r="A15" s="29" t="s">
        <v>78</v>
      </c>
      <c r="B15" s="30" t="n">
        <v>4297</v>
      </c>
      <c r="C15" s="30" t="n">
        <v>4290</v>
      </c>
      <c r="D15" s="30" t="n">
        <v>4355</v>
      </c>
      <c r="E15" s="30" t="n">
        <v>4373</v>
      </c>
      <c r="F15" s="30" t="n">
        <v>4262</v>
      </c>
      <c r="G15" s="30" t="n">
        <v>4213</v>
      </c>
      <c r="H15" s="30" t="n">
        <v>4355</v>
      </c>
      <c r="I15" s="30" t="n">
        <v>4424</v>
      </c>
      <c r="J15" s="30" t="n">
        <v>4661</v>
      </c>
      <c r="K15" s="30" t="n">
        <v>4890</v>
      </c>
      <c r="L15" s="30" t="n">
        <v>5119</v>
      </c>
      <c r="M15" s="30" t="n">
        <v>5252</v>
      </c>
    </row>
    <row r="16" customFormat="false" ht="13.5" hidden="false" customHeight="false" outlineLevel="0" collapsed="false">
      <c r="A16" s="29" t="s">
        <v>79</v>
      </c>
      <c r="B16" s="30" t="n">
        <v>1189</v>
      </c>
      <c r="C16" s="30" t="n">
        <v>1236</v>
      </c>
      <c r="D16" s="30" t="n">
        <v>1250</v>
      </c>
      <c r="E16" s="30" t="n">
        <v>1229</v>
      </c>
      <c r="F16" s="30" t="n">
        <v>1235</v>
      </c>
      <c r="G16" s="30" t="n">
        <v>1278</v>
      </c>
      <c r="H16" s="30" t="n">
        <v>1251</v>
      </c>
      <c r="I16" s="30" t="n">
        <v>1311</v>
      </c>
      <c r="J16" s="30" t="n">
        <v>1305</v>
      </c>
      <c r="K16" s="30" t="n">
        <v>1308</v>
      </c>
      <c r="L16" s="30" t="n">
        <v>1415</v>
      </c>
      <c r="M16" s="30" t="n">
        <v>1408</v>
      </c>
    </row>
    <row r="17" customFormat="false" ht="13.5" hidden="false" customHeight="false" outlineLevel="0" collapsed="false">
      <c r="A17" s="27" t="s">
        <v>80</v>
      </c>
      <c r="B17" s="28" t="n">
        <v>11600</v>
      </c>
      <c r="C17" s="28" t="n">
        <v>12248</v>
      </c>
      <c r="D17" s="28" t="n">
        <v>12332</v>
      </c>
      <c r="E17" s="28" t="n">
        <v>12133</v>
      </c>
      <c r="F17" s="28" t="n">
        <v>11896</v>
      </c>
      <c r="G17" s="28" t="n">
        <v>11672</v>
      </c>
      <c r="H17" s="28" t="n">
        <v>12014</v>
      </c>
      <c r="I17" s="28" t="n">
        <v>12084</v>
      </c>
      <c r="J17" s="28" t="n">
        <v>11974</v>
      </c>
      <c r="K17" s="28" t="n">
        <v>11851</v>
      </c>
      <c r="L17" s="28" t="n">
        <v>11940</v>
      </c>
      <c r="M17" s="28" t="n">
        <v>12272</v>
      </c>
    </row>
    <row r="18" customFormat="false" ht="13.5" hidden="false" customHeight="false" outlineLevel="0" collapsed="false">
      <c r="A18" s="29" t="s">
        <v>81</v>
      </c>
      <c r="B18" s="30" t="n">
        <v>3084</v>
      </c>
      <c r="C18" s="30" t="n">
        <v>3216</v>
      </c>
      <c r="D18" s="30" t="n">
        <v>3106</v>
      </c>
      <c r="E18" s="30" t="n">
        <v>2977</v>
      </c>
      <c r="F18" s="30" t="n">
        <v>2929</v>
      </c>
      <c r="G18" s="30" t="n">
        <v>2884</v>
      </c>
      <c r="H18" s="30" t="n">
        <v>3003</v>
      </c>
      <c r="I18" s="30" t="n">
        <v>3067</v>
      </c>
      <c r="J18" s="30" t="n">
        <v>3105</v>
      </c>
      <c r="K18" s="30" t="n">
        <v>2994</v>
      </c>
      <c r="L18" s="30" t="n">
        <v>3038</v>
      </c>
      <c r="M18" s="30" t="n">
        <v>3143</v>
      </c>
    </row>
    <row r="19" customFormat="false" ht="13.5" hidden="false" customHeight="false" outlineLevel="0" collapsed="false">
      <c r="A19" s="29" t="s">
        <v>82</v>
      </c>
      <c r="B19" s="30" t="n">
        <v>1369</v>
      </c>
      <c r="C19" s="30" t="n">
        <v>1526</v>
      </c>
      <c r="D19" s="30" t="n">
        <v>1638</v>
      </c>
      <c r="E19" s="30" t="n">
        <v>1597</v>
      </c>
      <c r="F19" s="30" t="n">
        <v>1551</v>
      </c>
      <c r="G19" s="30" t="n">
        <v>1549</v>
      </c>
      <c r="H19" s="30" t="n">
        <v>1594</v>
      </c>
      <c r="I19" s="30" t="n">
        <v>1577</v>
      </c>
      <c r="J19" s="30" t="n">
        <v>1486</v>
      </c>
      <c r="K19" s="30" t="n">
        <v>1474</v>
      </c>
      <c r="L19" s="30" t="n">
        <v>1468</v>
      </c>
      <c r="M19" s="30" t="n">
        <v>1538</v>
      </c>
    </row>
    <row r="20" customFormat="false" ht="13.5" hidden="false" customHeight="false" outlineLevel="0" collapsed="false">
      <c r="A20" s="29" t="s">
        <v>83</v>
      </c>
      <c r="B20" s="30" t="n">
        <v>2160</v>
      </c>
      <c r="C20" s="30" t="n">
        <v>2245</v>
      </c>
      <c r="D20" s="30" t="n">
        <v>2277</v>
      </c>
      <c r="E20" s="30" t="n">
        <v>2268</v>
      </c>
      <c r="F20" s="30" t="n">
        <v>2318</v>
      </c>
      <c r="G20" s="30" t="n">
        <v>2234</v>
      </c>
      <c r="H20" s="30" t="n">
        <v>2278</v>
      </c>
      <c r="I20" s="30" t="n">
        <v>2177</v>
      </c>
      <c r="J20" s="30" t="n">
        <v>2166</v>
      </c>
      <c r="K20" s="30" t="n">
        <v>2120</v>
      </c>
      <c r="L20" s="30" t="n">
        <v>2073</v>
      </c>
      <c r="M20" s="30" t="n">
        <v>2158</v>
      </c>
    </row>
    <row r="21" customFormat="false" ht="13.5" hidden="false" customHeight="false" outlineLevel="0" collapsed="false">
      <c r="A21" s="29" t="s">
        <v>84</v>
      </c>
      <c r="B21" s="30" t="n">
        <v>4987</v>
      </c>
      <c r="C21" s="30" t="n">
        <v>5261</v>
      </c>
      <c r="D21" s="30" t="n">
        <v>5311</v>
      </c>
      <c r="E21" s="30" t="n">
        <v>5291</v>
      </c>
      <c r="F21" s="30" t="n">
        <v>5098</v>
      </c>
      <c r="G21" s="30" t="n">
        <v>5005</v>
      </c>
      <c r="H21" s="30" t="n">
        <v>5139</v>
      </c>
      <c r="I21" s="30" t="n">
        <v>5263</v>
      </c>
      <c r="J21" s="30" t="n">
        <v>5217</v>
      </c>
      <c r="K21" s="30" t="n">
        <v>5263</v>
      </c>
      <c r="L21" s="30" t="n">
        <v>5361</v>
      </c>
      <c r="M21" s="30" t="n">
        <v>5433</v>
      </c>
    </row>
    <row r="22" customFormat="false" ht="13.5" hidden="false" customHeight="false" outlineLevel="0" collapsed="false">
      <c r="A22" s="27" t="s">
        <v>85</v>
      </c>
      <c r="B22" s="28" t="n">
        <v>8113</v>
      </c>
      <c r="C22" s="28" t="n">
        <v>8318</v>
      </c>
      <c r="D22" s="28" t="n">
        <v>8709</v>
      </c>
      <c r="E22" s="28" t="n">
        <v>8838</v>
      </c>
      <c r="F22" s="28" t="n">
        <v>8748</v>
      </c>
      <c r="G22" s="28" t="n">
        <v>8544</v>
      </c>
      <c r="H22" s="28" t="n">
        <v>8620</v>
      </c>
      <c r="I22" s="28" t="n">
        <v>8770</v>
      </c>
      <c r="J22" s="28" t="n">
        <v>8859</v>
      </c>
      <c r="K22" s="28" t="n">
        <v>8830</v>
      </c>
      <c r="L22" s="28" t="n">
        <v>9006</v>
      </c>
      <c r="M22" s="28" t="n">
        <v>9104</v>
      </c>
    </row>
    <row r="23" customFormat="false" ht="13.5" hidden="false" customHeight="false" outlineLevel="0" collapsed="false">
      <c r="A23" s="29" t="s">
        <v>86</v>
      </c>
      <c r="B23" s="30" t="n">
        <v>1538</v>
      </c>
      <c r="C23" s="30" t="n">
        <v>1597</v>
      </c>
      <c r="D23" s="30" t="n">
        <v>1678</v>
      </c>
      <c r="E23" s="30" t="n">
        <v>1728</v>
      </c>
      <c r="F23" s="30" t="n">
        <v>1715</v>
      </c>
      <c r="G23" s="30" t="n">
        <v>1703</v>
      </c>
      <c r="H23" s="30" t="n">
        <v>1685</v>
      </c>
      <c r="I23" s="30" t="n">
        <v>1728</v>
      </c>
      <c r="J23" s="30" t="n">
        <v>1794</v>
      </c>
      <c r="K23" s="30" t="n">
        <v>1790</v>
      </c>
      <c r="L23" s="30" t="n">
        <v>1787</v>
      </c>
      <c r="M23" s="30" t="n">
        <v>1761</v>
      </c>
    </row>
    <row r="24" customFormat="false" ht="13.5" hidden="false" customHeight="false" outlineLevel="0" collapsed="false">
      <c r="A24" s="29" t="s">
        <v>87</v>
      </c>
      <c r="B24" s="30" t="n">
        <v>2767</v>
      </c>
      <c r="C24" s="30" t="n">
        <v>2960</v>
      </c>
      <c r="D24" s="30" t="n">
        <v>3129</v>
      </c>
      <c r="E24" s="30" t="n">
        <v>3269</v>
      </c>
      <c r="F24" s="30" t="n">
        <v>3225</v>
      </c>
      <c r="G24" s="30" t="n">
        <v>3065</v>
      </c>
      <c r="H24" s="30" t="n">
        <v>3023</v>
      </c>
      <c r="I24" s="30" t="n">
        <v>3144</v>
      </c>
      <c r="J24" s="30" t="n">
        <v>3198</v>
      </c>
      <c r="K24" s="30" t="n">
        <v>3204</v>
      </c>
      <c r="L24" s="30" t="n">
        <v>3281</v>
      </c>
      <c r="M24" s="30" t="n">
        <v>3328</v>
      </c>
    </row>
    <row r="25" customFormat="false" ht="13.5" hidden="false" customHeight="false" outlineLevel="0" collapsed="false">
      <c r="A25" s="29" t="s">
        <v>88</v>
      </c>
      <c r="B25" s="30" t="n">
        <v>3808</v>
      </c>
      <c r="C25" s="30" t="n">
        <v>3761</v>
      </c>
      <c r="D25" s="30" t="n">
        <v>3902</v>
      </c>
      <c r="E25" s="30" t="n">
        <v>3841</v>
      </c>
      <c r="F25" s="30" t="n">
        <v>3808</v>
      </c>
      <c r="G25" s="30" t="n">
        <v>3776</v>
      </c>
      <c r="H25" s="30" t="n">
        <v>3912</v>
      </c>
      <c r="I25" s="30" t="n">
        <v>3898</v>
      </c>
      <c r="J25" s="30" t="n">
        <v>3867</v>
      </c>
      <c r="K25" s="30" t="n">
        <v>3836</v>
      </c>
      <c r="L25" s="30" t="n">
        <v>3938</v>
      </c>
      <c r="M25" s="30" t="n">
        <v>4015</v>
      </c>
    </row>
    <row r="26" customFormat="false" ht="13.5" hidden="false" customHeight="false" outlineLevel="0" collapsed="false">
      <c r="A26" s="27" t="s">
        <v>89</v>
      </c>
      <c r="B26" s="28" t="n">
        <v>10130</v>
      </c>
      <c r="C26" s="28" t="n">
        <v>10579</v>
      </c>
      <c r="D26" s="28" t="n">
        <v>11096</v>
      </c>
      <c r="E26" s="28" t="n">
        <v>11137</v>
      </c>
      <c r="F26" s="28" t="n">
        <v>10715</v>
      </c>
      <c r="G26" s="28" t="n">
        <v>10550</v>
      </c>
      <c r="H26" s="28" t="n">
        <v>10738</v>
      </c>
      <c r="I26" s="28" t="n">
        <v>10983</v>
      </c>
      <c r="J26" s="28" t="n">
        <v>11335</v>
      </c>
      <c r="K26" s="28" t="n">
        <v>11623</v>
      </c>
      <c r="L26" s="28" t="n">
        <v>11911</v>
      </c>
      <c r="M26" s="28" t="n">
        <v>12220</v>
      </c>
    </row>
    <row r="27" customFormat="false" ht="13.5" hidden="false" customHeight="false" outlineLevel="0" collapsed="false">
      <c r="A27" s="29" t="s">
        <v>90</v>
      </c>
      <c r="B27" s="30" t="n">
        <v>2148</v>
      </c>
      <c r="C27" s="30" t="n">
        <v>2172</v>
      </c>
      <c r="D27" s="30" t="n">
        <v>2397</v>
      </c>
      <c r="E27" s="30" t="n">
        <v>2413</v>
      </c>
      <c r="F27" s="30" t="n">
        <v>2358</v>
      </c>
      <c r="G27" s="30" t="n">
        <v>2346</v>
      </c>
      <c r="H27" s="30" t="n">
        <v>2385</v>
      </c>
      <c r="I27" s="30" t="n">
        <v>2349</v>
      </c>
      <c r="J27" s="30" t="n">
        <v>2384</v>
      </c>
      <c r="K27" s="30" t="n">
        <v>2380</v>
      </c>
      <c r="L27" s="30" t="n">
        <v>2478</v>
      </c>
      <c r="M27" s="30" t="n">
        <v>2485</v>
      </c>
    </row>
    <row r="28" customFormat="false" ht="13.5" hidden="false" customHeight="false" outlineLevel="0" collapsed="false">
      <c r="A28" s="29" t="s">
        <v>91</v>
      </c>
      <c r="B28" s="30" t="n">
        <v>2522</v>
      </c>
      <c r="C28" s="30" t="n">
        <v>2752</v>
      </c>
      <c r="D28" s="30" t="n">
        <v>2840</v>
      </c>
      <c r="E28" s="30" t="n">
        <v>2798</v>
      </c>
      <c r="F28" s="30" t="n">
        <v>2694</v>
      </c>
      <c r="G28" s="30" t="n">
        <v>2663</v>
      </c>
      <c r="H28" s="30" t="n">
        <v>2736</v>
      </c>
      <c r="I28" s="30" t="n">
        <v>2902</v>
      </c>
      <c r="J28" s="30" t="n">
        <v>3169</v>
      </c>
      <c r="K28" s="30" t="n">
        <v>3318</v>
      </c>
      <c r="L28" s="30" t="n">
        <v>3449</v>
      </c>
      <c r="M28" s="30" t="n">
        <v>3564</v>
      </c>
    </row>
    <row r="29" customFormat="false" ht="13.5" hidden="false" customHeight="false" outlineLevel="0" collapsed="false">
      <c r="A29" s="29" t="s">
        <v>92</v>
      </c>
      <c r="B29" s="30" t="n">
        <v>1423</v>
      </c>
      <c r="C29" s="30" t="n">
        <v>1437</v>
      </c>
      <c r="D29" s="30" t="n">
        <v>1446</v>
      </c>
      <c r="E29" s="30" t="n">
        <v>1435</v>
      </c>
      <c r="F29" s="30" t="n">
        <v>1442</v>
      </c>
      <c r="G29" s="30" t="n">
        <v>1367</v>
      </c>
      <c r="H29" s="30" t="n">
        <v>1407</v>
      </c>
      <c r="I29" s="30" t="n">
        <v>1466</v>
      </c>
      <c r="J29" s="30" t="n">
        <v>1502</v>
      </c>
      <c r="K29" s="30" t="n">
        <v>1521</v>
      </c>
      <c r="L29" s="30" t="n">
        <v>1517</v>
      </c>
      <c r="M29" s="30" t="n">
        <v>1562</v>
      </c>
    </row>
    <row r="30" customFormat="false" ht="13.5" hidden="false" customHeight="false" outlineLevel="0" collapsed="false">
      <c r="A30" s="29" t="s">
        <v>93</v>
      </c>
      <c r="B30" s="30" t="n">
        <v>1780</v>
      </c>
      <c r="C30" s="30" t="n">
        <v>1832</v>
      </c>
      <c r="D30" s="30" t="n">
        <v>1884</v>
      </c>
      <c r="E30" s="30" t="n">
        <v>1871</v>
      </c>
      <c r="F30" s="30" t="n">
        <v>1792</v>
      </c>
      <c r="G30" s="30" t="n">
        <v>1743</v>
      </c>
      <c r="H30" s="30" t="n">
        <v>1789</v>
      </c>
      <c r="I30" s="30" t="n">
        <v>1804</v>
      </c>
      <c r="J30" s="30" t="n">
        <v>1919</v>
      </c>
      <c r="K30" s="30" t="n">
        <v>1997</v>
      </c>
      <c r="L30" s="30" t="n">
        <v>2019</v>
      </c>
      <c r="M30" s="30" t="n">
        <v>1981</v>
      </c>
    </row>
    <row r="31" customFormat="false" ht="13.5" hidden="false" customHeight="false" outlineLevel="0" collapsed="false">
      <c r="A31" s="29" t="s">
        <v>94</v>
      </c>
      <c r="B31" s="30" t="n">
        <v>1373</v>
      </c>
      <c r="C31" s="30" t="n">
        <v>1483</v>
      </c>
      <c r="D31" s="30" t="n">
        <v>1532</v>
      </c>
      <c r="E31" s="30" t="n">
        <v>1590</v>
      </c>
      <c r="F31" s="30" t="n">
        <v>1447</v>
      </c>
      <c r="G31" s="30" t="n">
        <v>1433</v>
      </c>
      <c r="H31" s="30" t="n">
        <v>1412</v>
      </c>
      <c r="I31" s="30" t="n">
        <v>1416</v>
      </c>
      <c r="J31" s="30" t="n">
        <v>1320</v>
      </c>
      <c r="K31" s="30" t="n">
        <v>1367</v>
      </c>
      <c r="L31" s="30" t="n">
        <v>1388</v>
      </c>
      <c r="M31" s="30" t="n">
        <v>1528</v>
      </c>
    </row>
    <row r="32" customFormat="false" ht="13.5" hidden="false" customHeight="false" outlineLevel="0" collapsed="false">
      <c r="A32" s="29" t="s">
        <v>95</v>
      </c>
      <c r="B32" s="30" t="n">
        <v>884</v>
      </c>
      <c r="C32" s="30" t="n">
        <v>903</v>
      </c>
      <c r="D32" s="30" t="n">
        <v>997</v>
      </c>
      <c r="E32" s="30" t="n">
        <v>1030</v>
      </c>
      <c r="F32" s="30" t="n">
        <v>982</v>
      </c>
      <c r="G32" s="30" t="n">
        <v>998</v>
      </c>
      <c r="H32" s="30" t="n">
        <v>1009</v>
      </c>
      <c r="I32" s="30" t="n">
        <v>1046</v>
      </c>
      <c r="J32" s="30" t="n">
        <v>1041</v>
      </c>
      <c r="K32" s="30" t="n">
        <v>1040</v>
      </c>
      <c r="L32" s="30" t="n">
        <v>1060</v>
      </c>
      <c r="M32" s="30" t="n">
        <v>1100</v>
      </c>
    </row>
    <row r="33" customFormat="false" ht="13.5" hidden="false" customHeight="false" outlineLevel="0" collapsed="false">
      <c r="A33" s="27" t="s">
        <v>96</v>
      </c>
      <c r="B33" s="28" t="n">
        <v>9927</v>
      </c>
      <c r="C33" s="28" t="n">
        <v>10226</v>
      </c>
      <c r="D33" s="28" t="n">
        <v>10055</v>
      </c>
      <c r="E33" s="28" t="n">
        <v>9823</v>
      </c>
      <c r="F33" s="28" t="n">
        <v>9604</v>
      </c>
      <c r="G33" s="28" t="n">
        <v>9332</v>
      </c>
      <c r="H33" s="28" t="n">
        <v>9534</v>
      </c>
      <c r="I33" s="28" t="n">
        <v>9609</v>
      </c>
      <c r="J33" s="28" t="n">
        <v>9881</v>
      </c>
      <c r="K33" s="28" t="n">
        <v>10200</v>
      </c>
      <c r="L33" s="28" t="n">
        <v>10433</v>
      </c>
      <c r="M33" s="28" t="n">
        <v>10914</v>
      </c>
    </row>
    <row r="34" customFormat="false" ht="13.5" hidden="false" customHeight="false" outlineLevel="0" collapsed="false">
      <c r="A34" s="29" t="s">
        <v>97</v>
      </c>
      <c r="B34" s="30" t="n">
        <v>1285</v>
      </c>
      <c r="C34" s="30" t="n">
        <v>1362</v>
      </c>
      <c r="D34" s="30" t="n">
        <v>1375</v>
      </c>
      <c r="E34" s="30" t="n">
        <v>1306</v>
      </c>
      <c r="F34" s="30" t="n">
        <v>1252</v>
      </c>
      <c r="G34" s="30" t="n">
        <v>1234</v>
      </c>
      <c r="H34" s="30" t="n">
        <v>1229</v>
      </c>
      <c r="I34" s="30" t="n">
        <v>1237</v>
      </c>
      <c r="J34" s="30" t="n">
        <v>1306</v>
      </c>
      <c r="K34" s="30" t="n">
        <v>1366</v>
      </c>
      <c r="L34" s="30" t="n">
        <v>1426</v>
      </c>
      <c r="M34" s="30" t="n">
        <v>1422</v>
      </c>
    </row>
    <row r="35" customFormat="false" ht="13.5" hidden="false" customHeight="false" outlineLevel="0" collapsed="false">
      <c r="A35" s="29" t="s">
        <v>98</v>
      </c>
      <c r="B35" s="30" t="n">
        <v>903</v>
      </c>
      <c r="C35" s="30" t="n">
        <v>892</v>
      </c>
      <c r="D35" s="30" t="n">
        <v>876</v>
      </c>
      <c r="E35" s="30" t="n">
        <v>868</v>
      </c>
      <c r="F35" s="30" t="n">
        <v>846</v>
      </c>
      <c r="G35" s="30" t="n">
        <v>831</v>
      </c>
      <c r="H35" s="30" t="n">
        <v>891</v>
      </c>
      <c r="I35" s="30" t="n">
        <v>912</v>
      </c>
      <c r="J35" s="30" t="n">
        <v>926</v>
      </c>
      <c r="K35" s="30" t="n">
        <v>935</v>
      </c>
      <c r="L35" s="30" t="n">
        <v>977</v>
      </c>
      <c r="M35" s="30" t="n">
        <v>1070</v>
      </c>
    </row>
    <row r="36" customFormat="false" ht="13.5" hidden="false" customHeight="false" outlineLevel="0" collapsed="false">
      <c r="A36" s="29" t="s">
        <v>99</v>
      </c>
      <c r="B36" s="30" t="n">
        <v>2483</v>
      </c>
      <c r="C36" s="30" t="n">
        <v>2566</v>
      </c>
      <c r="D36" s="30" t="n">
        <v>2502</v>
      </c>
      <c r="E36" s="30" t="n">
        <v>2433</v>
      </c>
      <c r="F36" s="30" t="n">
        <v>2409</v>
      </c>
      <c r="G36" s="30" t="n">
        <v>2298</v>
      </c>
      <c r="H36" s="30" t="n">
        <v>2358</v>
      </c>
      <c r="I36" s="30" t="n">
        <v>2443</v>
      </c>
      <c r="J36" s="30" t="n">
        <v>2443</v>
      </c>
      <c r="K36" s="30" t="n">
        <v>2724</v>
      </c>
      <c r="L36" s="30" t="n">
        <v>2800</v>
      </c>
      <c r="M36" s="30" t="n">
        <v>2915</v>
      </c>
    </row>
    <row r="37" customFormat="false" ht="13.5" hidden="false" customHeight="false" outlineLevel="0" collapsed="false">
      <c r="A37" s="29" t="s">
        <v>100</v>
      </c>
      <c r="B37" s="30" t="n">
        <v>2029</v>
      </c>
      <c r="C37" s="30" t="n">
        <v>2117</v>
      </c>
      <c r="D37" s="30" t="n">
        <v>2064</v>
      </c>
      <c r="E37" s="30" t="n">
        <v>1993</v>
      </c>
      <c r="F37" s="30" t="n">
        <v>1924</v>
      </c>
      <c r="G37" s="30" t="n">
        <v>1918</v>
      </c>
      <c r="H37" s="30" t="n">
        <v>1911</v>
      </c>
      <c r="I37" s="30" t="n">
        <v>1867</v>
      </c>
      <c r="J37" s="30" t="n">
        <v>1935</v>
      </c>
      <c r="K37" s="30" t="n">
        <v>1909</v>
      </c>
      <c r="L37" s="30" t="n">
        <v>1901</v>
      </c>
      <c r="M37" s="30" t="n">
        <v>2007</v>
      </c>
    </row>
    <row r="38" customFormat="false" ht="13.5" hidden="false" customHeight="false" outlineLevel="0" collapsed="false">
      <c r="A38" s="29" t="s">
        <v>101</v>
      </c>
      <c r="B38" s="30" t="n">
        <v>2051</v>
      </c>
      <c r="C38" s="30" t="n">
        <v>2071</v>
      </c>
      <c r="D38" s="30" t="n">
        <v>2057</v>
      </c>
      <c r="E38" s="30" t="n">
        <v>2052</v>
      </c>
      <c r="F38" s="30" t="n">
        <v>2035</v>
      </c>
      <c r="G38" s="30" t="n">
        <v>1955</v>
      </c>
      <c r="H38" s="30" t="n">
        <v>2025</v>
      </c>
      <c r="I38" s="30" t="n">
        <v>2048</v>
      </c>
      <c r="J38" s="30" t="n">
        <v>2153</v>
      </c>
      <c r="K38" s="30" t="n">
        <v>2117</v>
      </c>
      <c r="L38" s="30" t="n">
        <v>2170</v>
      </c>
      <c r="M38" s="30" t="n">
        <v>2324</v>
      </c>
    </row>
    <row r="39" customFormat="false" ht="13.5" hidden="false" customHeight="false" outlineLevel="0" collapsed="false">
      <c r="A39" s="29" t="s">
        <v>102</v>
      </c>
      <c r="B39" s="30" t="n">
        <v>1176</v>
      </c>
      <c r="C39" s="30" t="n">
        <v>1218</v>
      </c>
      <c r="D39" s="30" t="n">
        <v>1181</v>
      </c>
      <c r="E39" s="30" t="n">
        <v>1171</v>
      </c>
      <c r="F39" s="30" t="n">
        <v>1138</v>
      </c>
      <c r="G39" s="30" t="n">
        <v>1096</v>
      </c>
      <c r="H39" s="30" t="n">
        <v>1120</v>
      </c>
      <c r="I39" s="30" t="n">
        <v>1102</v>
      </c>
      <c r="J39" s="30" t="n">
        <v>1118</v>
      </c>
      <c r="K39" s="30" t="n">
        <v>1149</v>
      </c>
      <c r="L39" s="30" t="n">
        <v>1159</v>
      </c>
      <c r="M39" s="30" t="n">
        <v>1176</v>
      </c>
    </row>
    <row r="40" customFormat="false" ht="13.5" hidden="false" customHeight="false" outlineLevel="0" collapsed="false">
      <c r="A40" s="27" t="s">
        <v>103</v>
      </c>
      <c r="B40" s="28" t="n">
        <v>15504</v>
      </c>
      <c r="C40" s="28" t="n">
        <v>16083</v>
      </c>
      <c r="D40" s="28" t="n">
        <v>16461</v>
      </c>
      <c r="E40" s="28" t="n">
        <v>16404</v>
      </c>
      <c r="F40" s="28" t="n">
        <v>16376</v>
      </c>
      <c r="G40" s="28" t="n">
        <v>16287</v>
      </c>
      <c r="H40" s="28" t="n">
        <v>16725</v>
      </c>
      <c r="I40" s="28" t="n">
        <v>16852</v>
      </c>
      <c r="J40" s="28" t="n">
        <v>17227</v>
      </c>
      <c r="K40" s="28" t="n">
        <v>17220</v>
      </c>
      <c r="L40" s="28" t="n">
        <v>17198</v>
      </c>
      <c r="M40" s="28" t="n">
        <v>17502</v>
      </c>
    </row>
    <row r="41" customFormat="false" ht="13.5" hidden="false" customHeight="false" outlineLevel="0" collapsed="false">
      <c r="A41" s="29" t="s">
        <v>104</v>
      </c>
      <c r="B41" s="31" t="n">
        <v>3099</v>
      </c>
      <c r="C41" s="31" t="n">
        <v>3285</v>
      </c>
      <c r="D41" s="31" t="n">
        <v>3459</v>
      </c>
      <c r="E41" s="31" t="n">
        <v>3370</v>
      </c>
      <c r="F41" s="31" t="n">
        <v>3350</v>
      </c>
      <c r="G41" s="31" t="n">
        <v>3359</v>
      </c>
      <c r="H41" s="31" t="n">
        <v>3442</v>
      </c>
      <c r="I41" s="31" t="n">
        <v>3439</v>
      </c>
      <c r="J41" s="31" t="n">
        <v>3432</v>
      </c>
      <c r="K41" s="31" t="n">
        <v>3452</v>
      </c>
      <c r="L41" s="31" t="n">
        <v>3570</v>
      </c>
      <c r="M41" s="31" t="n">
        <v>3502</v>
      </c>
    </row>
    <row r="42" customFormat="false" ht="13.5" hidden="false" customHeight="false" outlineLevel="0" collapsed="false">
      <c r="A42" s="29" t="s">
        <v>105</v>
      </c>
      <c r="B42" s="30" t="n">
        <v>3263</v>
      </c>
      <c r="C42" s="30" t="n">
        <v>3343</v>
      </c>
      <c r="D42" s="30" t="n">
        <v>3370</v>
      </c>
      <c r="E42" s="30" t="n">
        <v>3457</v>
      </c>
      <c r="F42" s="30" t="n">
        <v>3435</v>
      </c>
      <c r="G42" s="30" t="n">
        <v>3440</v>
      </c>
      <c r="H42" s="30" t="n">
        <v>3625</v>
      </c>
      <c r="I42" s="30" t="n">
        <v>3587</v>
      </c>
      <c r="J42" s="30" t="n">
        <v>3599</v>
      </c>
      <c r="K42" s="30" t="n">
        <v>3623</v>
      </c>
      <c r="L42" s="30" t="n">
        <v>3625</v>
      </c>
      <c r="M42" s="30" t="n">
        <v>3738</v>
      </c>
    </row>
    <row r="43" customFormat="false" ht="13.5" hidden="false" customHeight="false" outlineLevel="0" collapsed="false">
      <c r="A43" s="29" t="s">
        <v>106</v>
      </c>
      <c r="B43" s="30" t="n">
        <v>2693</v>
      </c>
      <c r="C43" s="30" t="n">
        <v>2835</v>
      </c>
      <c r="D43" s="30" t="n">
        <v>2844</v>
      </c>
      <c r="E43" s="30" t="n">
        <v>2813</v>
      </c>
      <c r="F43" s="30" t="n">
        <v>2794</v>
      </c>
      <c r="G43" s="30" t="n">
        <v>2745</v>
      </c>
      <c r="H43" s="30" t="n">
        <v>2863</v>
      </c>
      <c r="I43" s="30" t="n">
        <v>2964</v>
      </c>
      <c r="J43" s="30" t="n">
        <v>2995</v>
      </c>
      <c r="K43" s="30" t="n">
        <v>2952</v>
      </c>
      <c r="L43" s="30" t="n">
        <v>2975</v>
      </c>
      <c r="M43" s="30" t="n">
        <v>3083</v>
      </c>
    </row>
    <row r="44" customFormat="false" ht="13.5" hidden="false" customHeight="false" outlineLevel="0" collapsed="false">
      <c r="A44" s="29" t="s">
        <v>107</v>
      </c>
      <c r="B44" s="30" t="n">
        <v>1820</v>
      </c>
      <c r="C44" s="30" t="n">
        <v>1868</v>
      </c>
      <c r="D44" s="30" t="n">
        <v>1821</v>
      </c>
      <c r="E44" s="30" t="n">
        <v>1806</v>
      </c>
      <c r="F44" s="30" t="n">
        <v>1806</v>
      </c>
      <c r="G44" s="30" t="n">
        <v>1725</v>
      </c>
      <c r="H44" s="30" t="n">
        <v>1747</v>
      </c>
      <c r="I44" s="30" t="n">
        <v>1670</v>
      </c>
      <c r="J44" s="30" t="n">
        <v>1715</v>
      </c>
      <c r="K44" s="30" t="n">
        <v>1828</v>
      </c>
      <c r="L44" s="30" t="n">
        <v>1795</v>
      </c>
      <c r="M44" s="30" t="n">
        <v>1936</v>
      </c>
    </row>
    <row r="45" customFormat="false" ht="13.5" hidden="false" customHeight="false" outlineLevel="0" collapsed="false">
      <c r="A45" s="29" t="s">
        <v>108</v>
      </c>
      <c r="B45" s="30" t="n">
        <v>4629</v>
      </c>
      <c r="C45" s="30" t="n">
        <v>4752</v>
      </c>
      <c r="D45" s="30" t="n">
        <v>4967</v>
      </c>
      <c r="E45" s="30" t="n">
        <v>4958</v>
      </c>
      <c r="F45" s="30" t="n">
        <v>4991</v>
      </c>
      <c r="G45" s="30" t="n">
        <v>5018</v>
      </c>
      <c r="H45" s="30" t="n">
        <v>5048</v>
      </c>
      <c r="I45" s="30" t="n">
        <v>5192</v>
      </c>
      <c r="J45" s="30" t="n">
        <v>5486</v>
      </c>
      <c r="K45" s="30" t="n">
        <v>5365</v>
      </c>
      <c r="L45" s="30" t="n">
        <v>5233</v>
      </c>
      <c r="M45" s="30" t="n">
        <v>5243</v>
      </c>
    </row>
    <row r="46" customFormat="false" ht="13.5" hidden="false" customHeight="false" outlineLevel="0" collapsed="false">
      <c r="A46" s="27" t="s">
        <v>109</v>
      </c>
      <c r="B46" s="28" t="n">
        <v>4396</v>
      </c>
      <c r="C46" s="28" t="n">
        <v>4572</v>
      </c>
      <c r="D46" s="28" t="n">
        <v>4745</v>
      </c>
      <c r="E46" s="28" t="n">
        <v>4647</v>
      </c>
      <c r="F46" s="28" t="n">
        <v>4575</v>
      </c>
      <c r="G46" s="28" t="n">
        <v>4591</v>
      </c>
      <c r="H46" s="28" t="n">
        <v>4544</v>
      </c>
      <c r="I46" s="28" t="n">
        <v>4755</v>
      </c>
      <c r="J46" s="28" t="n">
        <v>4877</v>
      </c>
      <c r="K46" s="28" t="n">
        <v>4987</v>
      </c>
      <c r="L46" s="28" t="n">
        <v>5145</v>
      </c>
      <c r="M46" s="28" t="n">
        <v>5141</v>
      </c>
    </row>
    <row r="47" customFormat="false" ht="13.5" hidden="false" customHeight="false" outlineLevel="0" collapsed="false">
      <c r="A47" s="29" t="s">
        <v>110</v>
      </c>
      <c r="B47" s="30" t="n">
        <v>1130</v>
      </c>
      <c r="C47" s="30" t="n">
        <v>1121</v>
      </c>
      <c r="D47" s="30" t="n">
        <v>1093</v>
      </c>
      <c r="E47" s="30" t="n">
        <v>1081</v>
      </c>
      <c r="F47" s="30" t="n">
        <v>1106</v>
      </c>
      <c r="G47" s="30" t="n">
        <v>1174</v>
      </c>
      <c r="H47" s="30" t="n">
        <v>1159</v>
      </c>
      <c r="I47" s="30" t="n">
        <v>1206</v>
      </c>
      <c r="J47" s="30" t="n">
        <v>1272</v>
      </c>
      <c r="K47" s="30" t="n">
        <v>1244</v>
      </c>
      <c r="L47" s="30" t="n">
        <v>1226</v>
      </c>
      <c r="M47" s="30" t="n">
        <v>1165</v>
      </c>
    </row>
    <row r="48" customFormat="false" ht="13.5" hidden="false" customHeight="false" outlineLevel="0" collapsed="false">
      <c r="A48" s="29" t="s">
        <v>111</v>
      </c>
      <c r="B48" s="30" t="n">
        <v>1243</v>
      </c>
      <c r="C48" s="30" t="n">
        <v>1281</v>
      </c>
      <c r="D48" s="30" t="n">
        <v>1364</v>
      </c>
      <c r="E48" s="30" t="n">
        <v>1291</v>
      </c>
      <c r="F48" s="30" t="n">
        <v>1283</v>
      </c>
      <c r="G48" s="30" t="n">
        <v>1266</v>
      </c>
      <c r="H48" s="30" t="n">
        <v>1299</v>
      </c>
      <c r="I48" s="30" t="n">
        <v>1362</v>
      </c>
      <c r="J48" s="30" t="n">
        <v>1318</v>
      </c>
      <c r="K48" s="30" t="n">
        <v>1409</v>
      </c>
      <c r="L48" s="30" t="n">
        <v>1472</v>
      </c>
      <c r="M48" s="30" t="n">
        <v>1556</v>
      </c>
    </row>
    <row r="49" customFormat="false" ht="13.5" hidden="false" customHeight="false" outlineLevel="0" collapsed="false">
      <c r="A49" s="29" t="s">
        <v>112</v>
      </c>
      <c r="B49" s="30" t="n">
        <v>493</v>
      </c>
      <c r="C49" s="30" t="n">
        <v>528</v>
      </c>
      <c r="D49" s="30" t="n">
        <v>582</v>
      </c>
      <c r="E49" s="30" t="n">
        <v>584</v>
      </c>
      <c r="F49" s="30" t="n">
        <v>602</v>
      </c>
      <c r="G49" s="30" t="n">
        <v>588</v>
      </c>
      <c r="H49" s="30" t="n">
        <v>590</v>
      </c>
      <c r="I49" s="30" t="n">
        <v>624</v>
      </c>
      <c r="J49" s="30" t="n">
        <v>648</v>
      </c>
      <c r="K49" s="30" t="n">
        <v>656</v>
      </c>
      <c r="L49" s="30" t="n">
        <v>667</v>
      </c>
      <c r="M49" s="30" t="n">
        <v>659</v>
      </c>
    </row>
    <row r="50" customFormat="false" ht="13.5" hidden="false" customHeight="false" outlineLevel="0" collapsed="false">
      <c r="A50" s="29" t="s">
        <v>113</v>
      </c>
      <c r="B50" s="30" t="n">
        <v>1530</v>
      </c>
      <c r="C50" s="30" t="n">
        <v>1642</v>
      </c>
      <c r="D50" s="30" t="n">
        <v>1706</v>
      </c>
      <c r="E50" s="30" t="n">
        <v>1691</v>
      </c>
      <c r="F50" s="30" t="n">
        <v>1584</v>
      </c>
      <c r="G50" s="30" t="n">
        <v>1563</v>
      </c>
      <c r="H50" s="30" t="n">
        <v>1496</v>
      </c>
      <c r="I50" s="30" t="n">
        <v>1563</v>
      </c>
      <c r="J50" s="30" t="n">
        <v>1639</v>
      </c>
      <c r="K50" s="30" t="n">
        <v>1678</v>
      </c>
      <c r="L50" s="30" t="n">
        <v>1780</v>
      </c>
      <c r="M50" s="30" t="n">
        <v>1761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7" activeCellId="0" sqref="A37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13"/>
  </cols>
  <sheetData>
    <row r="2" customFormat="false" ht="15.75" hidden="false" customHeight="false" outlineLevel="0" collapsed="false">
      <c r="A2" s="9" t="s">
        <v>11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24"/>
    </row>
    <row r="3" customFormat="false" ht="1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2.75" hidden="tru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24"/>
    </row>
    <row r="5" customFormat="false" ht="40.5" hidden="false" customHeight="true" outlineLevel="0" collapsed="false">
      <c r="A5" s="39" t="s">
        <v>68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  <c r="N5" s="24"/>
    </row>
    <row r="6" customFormat="false" ht="13.5" hidden="false" customHeight="false" outlineLevel="0" collapsed="false">
      <c r="A6" s="27" t="s">
        <v>69</v>
      </c>
      <c r="B6" s="41" t="n">
        <v>0.572776377907145</v>
      </c>
      <c r="C6" s="41" t="n">
        <v>0.555804265793852</v>
      </c>
      <c r="D6" s="41" t="n">
        <v>0.545959864572118</v>
      </c>
      <c r="E6" s="41" t="n">
        <v>0.545890031000163</v>
      </c>
      <c r="F6" s="41" t="n">
        <v>0.546164885983097</v>
      </c>
      <c r="G6" s="41" t="n">
        <v>0.546280212751633</v>
      </c>
      <c r="H6" s="41" t="n">
        <v>0.55083554791829</v>
      </c>
      <c r="I6" s="41" t="n">
        <v>0.55396149146273</v>
      </c>
      <c r="J6" s="41" t="n">
        <v>0.552384477518897</v>
      </c>
      <c r="K6" s="41" t="n">
        <v>0.546542181827414</v>
      </c>
      <c r="L6" s="41" t="n">
        <v>0.539617049535147</v>
      </c>
      <c r="M6" s="41" t="n">
        <v>0.53378655187769</v>
      </c>
      <c r="N6" s="24"/>
    </row>
    <row r="7" customFormat="false" ht="13.5" hidden="false" customHeight="false" outlineLevel="0" collapsed="false">
      <c r="A7" s="27" t="s">
        <v>70</v>
      </c>
      <c r="B7" s="41" t="n">
        <v>0.546146425125951</v>
      </c>
      <c r="C7" s="41" t="n">
        <v>0.536410307531277</v>
      </c>
      <c r="D7" s="41" t="n">
        <v>0.528539659006672</v>
      </c>
      <c r="E7" s="41" t="n">
        <v>0.530489218641317</v>
      </c>
      <c r="F7" s="41" t="n">
        <v>0.529920556574061</v>
      </c>
      <c r="G7" s="41" t="n">
        <v>0.530975125319209</v>
      </c>
      <c r="H7" s="41" t="n">
        <v>0.534224798952684</v>
      </c>
      <c r="I7" s="41" t="n">
        <v>0.537407063197026</v>
      </c>
      <c r="J7" s="41" t="n">
        <v>0.536266013564431</v>
      </c>
      <c r="K7" s="41" t="n">
        <v>0.533016034379188</v>
      </c>
      <c r="L7" s="41" t="n">
        <v>0.532417656892423</v>
      </c>
      <c r="M7" s="41" t="n">
        <v>0.524277785061842</v>
      </c>
      <c r="N7" s="24"/>
    </row>
    <row r="8" customFormat="false" ht="13.5" hidden="false" customHeight="false" outlineLevel="0" collapsed="false">
      <c r="A8" s="29" t="s">
        <v>71</v>
      </c>
      <c r="B8" s="42" t="n">
        <v>0.536231884057971</v>
      </c>
      <c r="C8" s="42" t="n">
        <v>0.533797909407666</v>
      </c>
      <c r="D8" s="42" t="n">
        <v>0.532913317401695</v>
      </c>
      <c r="E8" s="42" t="n">
        <v>0.538906180524678</v>
      </c>
      <c r="F8" s="42" t="n">
        <v>0.53367992766727</v>
      </c>
      <c r="G8" s="42" t="n">
        <v>0.53219478421417</v>
      </c>
      <c r="H8" s="42" t="n">
        <v>0.534646739130435</v>
      </c>
      <c r="I8" s="42" t="n">
        <v>0.536257833482543</v>
      </c>
      <c r="J8" s="42" t="n">
        <v>0.534619750283768</v>
      </c>
      <c r="K8" s="42" t="n">
        <v>0.530616789133823</v>
      </c>
      <c r="L8" s="42" t="n">
        <v>0.53247321233326</v>
      </c>
      <c r="M8" s="42" t="n">
        <v>0.522659256092347</v>
      </c>
      <c r="N8" s="24"/>
    </row>
    <row r="9" customFormat="false" ht="13.5" hidden="false" customHeight="false" outlineLevel="0" collapsed="false">
      <c r="A9" s="29" t="s">
        <v>72</v>
      </c>
      <c r="B9" s="42" t="n">
        <v>0.534007535197303</v>
      </c>
      <c r="C9" s="42" t="n">
        <v>0.521722488038278</v>
      </c>
      <c r="D9" s="42" t="n">
        <v>0.511669024045262</v>
      </c>
      <c r="E9" s="42" t="n">
        <v>0.508184794470717</v>
      </c>
      <c r="F9" s="42" t="n">
        <v>0.512773047019622</v>
      </c>
      <c r="G9" s="42" t="n">
        <v>0.517428785607196</v>
      </c>
      <c r="H9" s="42" t="n">
        <v>0.516176470588235</v>
      </c>
      <c r="I9" s="42" t="n">
        <v>0.518408330234288</v>
      </c>
      <c r="J9" s="42" t="n">
        <v>0.51642749244713</v>
      </c>
      <c r="K9" s="42" t="n">
        <v>0.51153568853641</v>
      </c>
      <c r="L9" s="42" t="n">
        <v>0.512770485987939</v>
      </c>
      <c r="M9" s="42" t="n">
        <v>0.506597628194421</v>
      </c>
      <c r="N9" s="24"/>
    </row>
    <row r="10" customFormat="false" ht="13.5" hidden="false" customHeight="false" outlineLevel="0" collapsed="false">
      <c r="A10" s="29" t="s">
        <v>73</v>
      </c>
      <c r="B10" s="42" t="n">
        <v>0.565825736697053</v>
      </c>
      <c r="C10" s="42" t="n">
        <v>0.55336969224776</v>
      </c>
      <c r="D10" s="42" t="n">
        <v>0.538845331432644</v>
      </c>
      <c r="E10" s="42" t="n">
        <v>0.541645111226074</v>
      </c>
      <c r="F10" s="42" t="n">
        <v>0.541702493551161</v>
      </c>
      <c r="G10" s="42" t="n">
        <v>0.540243490023673</v>
      </c>
      <c r="H10" s="42" t="n">
        <v>0.549672213817448</v>
      </c>
      <c r="I10" s="42" t="n">
        <v>0.552970711297071</v>
      </c>
      <c r="J10" s="42" t="n">
        <v>0.550637046716759</v>
      </c>
      <c r="K10" s="42" t="n">
        <v>0.55126157777068</v>
      </c>
      <c r="L10" s="42" t="n">
        <v>0.546652367090547</v>
      </c>
      <c r="M10" s="42" t="n">
        <v>0.534518518518519</v>
      </c>
      <c r="N10" s="24"/>
    </row>
    <row r="11" customFormat="false" ht="13.5" hidden="false" customHeight="false" outlineLevel="0" collapsed="false">
      <c r="A11" s="29" t="s">
        <v>74</v>
      </c>
      <c r="B11" s="42" t="n">
        <v>0.547633434038268</v>
      </c>
      <c r="C11" s="42" t="n">
        <v>0.536580848305242</v>
      </c>
      <c r="D11" s="42" t="n">
        <v>0.531594608786977</v>
      </c>
      <c r="E11" s="42" t="n">
        <v>0.533968804159445</v>
      </c>
      <c r="F11" s="42" t="n">
        <v>0.53125</v>
      </c>
      <c r="G11" s="42" t="n">
        <v>0.533165558152076</v>
      </c>
      <c r="H11" s="42" t="n">
        <v>0.53501701594125</v>
      </c>
      <c r="I11" s="42" t="n">
        <v>0.539919284084927</v>
      </c>
      <c r="J11" s="42" t="n">
        <v>0.540765391014975</v>
      </c>
      <c r="K11" s="42" t="n">
        <v>0.535955056179775</v>
      </c>
      <c r="L11" s="42" t="n">
        <v>0.535681186283596</v>
      </c>
      <c r="M11" s="42" t="n">
        <v>0.53238199780461</v>
      </c>
      <c r="N11" s="24"/>
    </row>
    <row r="12" customFormat="false" ht="13.5" hidden="false" customHeight="false" outlineLevel="0" collapsed="false">
      <c r="A12" s="27" t="s">
        <v>75</v>
      </c>
      <c r="B12" s="41" t="n">
        <v>0.599312848437703</v>
      </c>
      <c r="C12" s="41" t="n">
        <v>0.579986427293479</v>
      </c>
      <c r="D12" s="41" t="n">
        <v>0.565624245351364</v>
      </c>
      <c r="E12" s="41" t="n">
        <v>0.559655297973055</v>
      </c>
      <c r="F12" s="41" t="n">
        <v>0.557838707680881</v>
      </c>
      <c r="G12" s="41" t="n">
        <v>0.55990725654844</v>
      </c>
      <c r="H12" s="41" t="n">
        <v>0.566397013067828</v>
      </c>
      <c r="I12" s="41" t="n">
        <v>0.571949786655123</v>
      </c>
      <c r="J12" s="41" t="n">
        <v>0.571000419588803</v>
      </c>
      <c r="K12" s="41" t="n">
        <v>0.563295837377948</v>
      </c>
      <c r="L12" s="41" t="n">
        <v>0.557550272251873</v>
      </c>
      <c r="M12" s="41" t="n">
        <v>0.551317543320004</v>
      </c>
      <c r="N12" s="24"/>
    </row>
    <row r="13" customFormat="false" ht="13.5" hidden="false" customHeight="false" outlineLevel="0" collapsed="false">
      <c r="A13" s="29" t="s">
        <v>76</v>
      </c>
      <c r="B13" s="42" t="n">
        <v>0.529860228716646</v>
      </c>
      <c r="C13" s="42" t="n">
        <v>0.513685045616819</v>
      </c>
      <c r="D13" s="42" t="n">
        <v>0.48896025692493</v>
      </c>
      <c r="E13" s="42" t="n">
        <v>0.48849104859335</v>
      </c>
      <c r="F13" s="42" t="n">
        <v>0.48989898989899</v>
      </c>
      <c r="G13" s="42" t="n">
        <v>0.491428571428571</v>
      </c>
      <c r="H13" s="42" t="n">
        <v>0.50561797752809</v>
      </c>
      <c r="I13" s="42" t="n">
        <v>0.535481239804241</v>
      </c>
      <c r="J13" s="42" t="n">
        <v>0.534313725490196</v>
      </c>
      <c r="K13" s="42" t="n">
        <v>0.525383707201889</v>
      </c>
      <c r="L13" s="42" t="n">
        <v>0.50712143928036</v>
      </c>
      <c r="M13" s="42" t="n">
        <v>0.490507421470487</v>
      </c>
      <c r="N13" s="24"/>
    </row>
    <row r="14" customFormat="false" ht="13.5" hidden="false" customHeight="false" outlineLevel="0" collapsed="false">
      <c r="A14" s="29" t="s">
        <v>77</v>
      </c>
      <c r="B14" s="42" t="n">
        <v>0.589978828510939</v>
      </c>
      <c r="C14" s="42" t="n">
        <v>0.572442866651875</v>
      </c>
      <c r="D14" s="42" t="n">
        <v>0.563398982075681</v>
      </c>
      <c r="E14" s="42" t="n">
        <v>0.557332732597432</v>
      </c>
      <c r="F14" s="42" t="n">
        <v>0.559467174119886</v>
      </c>
      <c r="G14" s="42" t="n">
        <v>0.555142503097894</v>
      </c>
      <c r="H14" s="42" t="n">
        <v>0.565503287809813</v>
      </c>
      <c r="I14" s="42" t="n">
        <v>0.560336048879837</v>
      </c>
      <c r="J14" s="42" t="n">
        <v>0.556736711990111</v>
      </c>
      <c r="K14" s="42" t="n">
        <v>0.552214065829979</v>
      </c>
      <c r="L14" s="42" t="n">
        <v>0.543502324551694</v>
      </c>
      <c r="M14" s="42" t="n">
        <v>0.548645320197044</v>
      </c>
      <c r="N14" s="24"/>
    </row>
    <row r="15" customFormat="false" ht="13.5" hidden="false" customHeight="false" outlineLevel="0" collapsed="false">
      <c r="A15" s="29" t="s">
        <v>78</v>
      </c>
      <c r="B15" s="42" t="n">
        <v>0.626658888726849</v>
      </c>
      <c r="C15" s="42" t="n">
        <v>0.605333709609144</v>
      </c>
      <c r="D15" s="42" t="n">
        <v>0.590188372408185</v>
      </c>
      <c r="E15" s="42" t="n">
        <v>0.580666578143673</v>
      </c>
      <c r="F15" s="42" t="n">
        <v>0.572234156820623</v>
      </c>
      <c r="G15" s="42" t="n">
        <v>0.575310665027994</v>
      </c>
      <c r="H15" s="42" t="n">
        <v>0.585664335664336</v>
      </c>
      <c r="I15" s="42" t="n">
        <v>0.586348575215374</v>
      </c>
      <c r="J15" s="42" t="n">
        <v>0.586510632943249</v>
      </c>
      <c r="K15" s="42" t="n">
        <v>0.576923076923077</v>
      </c>
      <c r="L15" s="42" t="n">
        <v>0.573364695340502</v>
      </c>
      <c r="M15" s="42" t="n">
        <v>0.5638217928073</v>
      </c>
      <c r="N15" s="24"/>
    </row>
    <row r="16" customFormat="false" ht="13.5" hidden="false" customHeight="false" outlineLevel="0" collapsed="false">
      <c r="A16" s="29" t="s">
        <v>79</v>
      </c>
      <c r="B16" s="42" t="n">
        <v>0.607562595809913</v>
      </c>
      <c r="C16" s="42" t="n">
        <v>0.590257879656161</v>
      </c>
      <c r="D16" s="42" t="n">
        <v>0.574712643678161</v>
      </c>
      <c r="E16" s="42" t="n">
        <v>0.56845513413506</v>
      </c>
      <c r="F16" s="42" t="n">
        <v>0.580084546735557</v>
      </c>
      <c r="G16" s="42" t="n">
        <v>0.594418604651163</v>
      </c>
      <c r="H16" s="42" t="n">
        <v>0.571755027422303</v>
      </c>
      <c r="I16" s="42" t="n">
        <v>0.583704363312556</v>
      </c>
      <c r="J16" s="42" t="n">
        <v>0.581810075791351</v>
      </c>
      <c r="K16" s="42" t="n">
        <v>0.575450945886494</v>
      </c>
      <c r="L16" s="42" t="n">
        <v>0.580870279146141</v>
      </c>
      <c r="M16" s="42" t="n">
        <v>0.581337737407102</v>
      </c>
      <c r="N16" s="24"/>
    </row>
    <row r="17" customFormat="false" ht="13.5" hidden="false" customHeight="false" outlineLevel="0" collapsed="false">
      <c r="A17" s="27" t="s">
        <v>80</v>
      </c>
      <c r="B17" s="41" t="n">
        <v>0.508437431514355</v>
      </c>
      <c r="C17" s="41" t="n">
        <v>0.498778302655156</v>
      </c>
      <c r="D17" s="41" t="n">
        <v>0.488028810004353</v>
      </c>
      <c r="E17" s="41" t="n">
        <v>0.485436504761143</v>
      </c>
      <c r="F17" s="41" t="n">
        <v>0.487640910022546</v>
      </c>
      <c r="G17" s="41" t="n">
        <v>0.489658933590636</v>
      </c>
      <c r="H17" s="41" t="n">
        <v>0.498609670056028</v>
      </c>
      <c r="I17" s="41" t="n">
        <v>0.500186265987831</v>
      </c>
      <c r="J17" s="41" t="n">
        <v>0.497548408543173</v>
      </c>
      <c r="K17" s="41" t="n">
        <v>0.493586005830904</v>
      </c>
      <c r="L17" s="41" t="n">
        <v>0.480482897384306</v>
      </c>
      <c r="M17" s="41" t="n">
        <v>0.473182957393484</v>
      </c>
      <c r="N17" s="24"/>
    </row>
    <row r="18" customFormat="false" ht="13.5" hidden="false" customHeight="false" outlineLevel="0" collapsed="false">
      <c r="A18" s="29" t="s">
        <v>81</v>
      </c>
      <c r="B18" s="42" t="n">
        <v>0.503921568627451</v>
      </c>
      <c r="C18" s="42" t="n">
        <v>0.490393412625801</v>
      </c>
      <c r="D18" s="42" t="n">
        <v>0.471678056188307</v>
      </c>
      <c r="E18" s="42" t="n">
        <v>0.469262295081967</v>
      </c>
      <c r="F18" s="42" t="n">
        <v>0.474331983805668</v>
      </c>
      <c r="G18" s="42" t="n">
        <v>0.476694214876033</v>
      </c>
      <c r="H18" s="42" t="n">
        <v>0.489486552567237</v>
      </c>
      <c r="I18" s="42" t="n">
        <v>0.493245416532647</v>
      </c>
      <c r="J18" s="42" t="n">
        <v>0.497038578517689</v>
      </c>
      <c r="K18" s="42" t="n">
        <v>0.48825831702544</v>
      </c>
      <c r="L18" s="42" t="n">
        <v>0.473356185727641</v>
      </c>
      <c r="M18" s="42" t="n">
        <v>0.463432615747567</v>
      </c>
      <c r="N18" s="24"/>
    </row>
    <row r="19" customFormat="false" ht="13.5" hidden="false" customHeight="false" outlineLevel="0" collapsed="false">
      <c r="A19" s="29" t="s">
        <v>82</v>
      </c>
      <c r="B19" s="42" t="n">
        <v>0.485805535841022</v>
      </c>
      <c r="C19" s="42" t="n">
        <v>0.487228607918263</v>
      </c>
      <c r="D19" s="42" t="n">
        <v>0.494415937217024</v>
      </c>
      <c r="E19" s="42" t="n">
        <v>0.485115431348724</v>
      </c>
      <c r="F19" s="42" t="n">
        <v>0.48378041172801</v>
      </c>
      <c r="G19" s="42" t="n">
        <v>0.494414299393553</v>
      </c>
      <c r="H19" s="42" t="n">
        <v>0.517532467532468</v>
      </c>
      <c r="I19" s="42" t="n">
        <v>0.5093669250646</v>
      </c>
      <c r="J19" s="42" t="n">
        <v>0.496325985303941</v>
      </c>
      <c r="K19" s="42" t="n">
        <v>0.497972972972973</v>
      </c>
      <c r="L19" s="42" t="n">
        <v>0.475850891410049</v>
      </c>
      <c r="M19" s="42" t="n">
        <v>0.462695547533093</v>
      </c>
      <c r="N19" s="24"/>
    </row>
    <row r="20" customFormat="false" ht="13.5" hidden="false" customHeight="false" outlineLevel="0" collapsed="false">
      <c r="A20" s="29" t="s">
        <v>83</v>
      </c>
      <c r="B20" s="42" t="n">
        <v>0.518234165067179</v>
      </c>
      <c r="C20" s="42" t="n">
        <v>0.507918552036199</v>
      </c>
      <c r="D20" s="42" t="n">
        <v>0.508372404554588</v>
      </c>
      <c r="E20" s="42" t="n">
        <v>0.50501002004008</v>
      </c>
      <c r="F20" s="42" t="n">
        <v>0.522660653889515</v>
      </c>
      <c r="G20" s="42" t="n">
        <v>0.513209280955663</v>
      </c>
      <c r="H20" s="42" t="n">
        <v>0.517257039055404</v>
      </c>
      <c r="I20" s="42" t="n">
        <v>0.511513157894737</v>
      </c>
      <c r="J20" s="42" t="n">
        <v>0.50430733410943</v>
      </c>
      <c r="K20" s="42" t="n">
        <v>0.501419110690634</v>
      </c>
      <c r="L20" s="42" t="n">
        <v>0.489030431705591</v>
      </c>
      <c r="M20" s="42" t="n">
        <v>0.485380116959064</v>
      </c>
      <c r="N20" s="24"/>
    </row>
    <row r="21" customFormat="false" ht="13.5" hidden="false" customHeight="false" outlineLevel="0" collapsed="false">
      <c r="A21" s="29" t="s">
        <v>84</v>
      </c>
      <c r="B21" s="42" t="n">
        <v>0.513647131527449</v>
      </c>
      <c r="C21" s="42" t="n">
        <v>0.503637756078882</v>
      </c>
      <c r="D21" s="42" t="n">
        <v>0.48760558207859</v>
      </c>
      <c r="E21" s="42" t="n">
        <v>0.486886905309653</v>
      </c>
      <c r="F21" s="42" t="n">
        <v>0.481898100009453</v>
      </c>
      <c r="G21" s="42" t="n">
        <v>0.485875157751675</v>
      </c>
      <c r="H21" s="42" t="n">
        <v>0.490549828178694</v>
      </c>
      <c r="I21" s="42" t="n">
        <v>0.497025214845595</v>
      </c>
      <c r="J21" s="42" t="n">
        <v>0.495441595441595</v>
      </c>
      <c r="K21" s="42" t="n">
        <v>0.492329279700655</v>
      </c>
      <c r="L21" s="42" t="n">
        <v>0.482625135037811</v>
      </c>
      <c r="M21" s="42" t="n">
        <v>0.477290696652903</v>
      </c>
      <c r="N21" s="24"/>
    </row>
    <row r="22" customFormat="false" ht="13.5" hidden="false" customHeight="false" outlineLevel="0" collapsed="false">
      <c r="A22" s="27" t="s">
        <v>85</v>
      </c>
      <c r="B22" s="41" t="n">
        <v>0.601676060516167</v>
      </c>
      <c r="C22" s="41" t="n">
        <v>0.574526868351982</v>
      </c>
      <c r="D22" s="41" t="n">
        <v>0.562887797311272</v>
      </c>
      <c r="E22" s="41" t="n">
        <v>0.565125647419912</v>
      </c>
      <c r="F22" s="41" t="n">
        <v>0.56790444040509</v>
      </c>
      <c r="G22" s="41" t="n">
        <v>0.571390356450211</v>
      </c>
      <c r="H22" s="41" t="n">
        <v>0.573214523207873</v>
      </c>
      <c r="I22" s="41" t="n">
        <v>0.574065588793611</v>
      </c>
      <c r="J22" s="41" t="n">
        <v>0.574252933169119</v>
      </c>
      <c r="K22" s="41" t="n">
        <v>0.564145157168413</v>
      </c>
      <c r="L22" s="41" t="n">
        <v>0.558027139227957</v>
      </c>
      <c r="M22" s="41" t="n">
        <v>0.547938609690039</v>
      </c>
      <c r="N22" s="24"/>
    </row>
    <row r="23" customFormat="false" ht="13.5" hidden="false" customHeight="false" outlineLevel="0" collapsed="false">
      <c r="A23" s="29" t="s">
        <v>86</v>
      </c>
      <c r="B23" s="42" t="n">
        <v>0.627755102040816</v>
      </c>
      <c r="C23" s="42" t="n">
        <v>0.602187028657617</v>
      </c>
      <c r="D23" s="42" t="n">
        <v>0.581226186352615</v>
      </c>
      <c r="E23" s="42" t="n">
        <v>0.589157858847596</v>
      </c>
      <c r="F23" s="42" t="n">
        <v>0.589549673427295</v>
      </c>
      <c r="G23" s="42" t="n">
        <v>0.601554221123278</v>
      </c>
      <c r="H23" s="42" t="n">
        <v>0.595196043800777</v>
      </c>
      <c r="I23" s="42" t="n">
        <v>0.595656670113754</v>
      </c>
      <c r="J23" s="42" t="n">
        <v>0.596409574468085</v>
      </c>
      <c r="K23" s="42" t="n">
        <v>0.590174744477415</v>
      </c>
      <c r="L23" s="42" t="n">
        <v>0.578879170715905</v>
      </c>
      <c r="M23" s="42" t="n">
        <v>0.568247821878025</v>
      </c>
      <c r="N23" s="24"/>
    </row>
    <row r="24" customFormat="false" ht="13.5" hidden="false" customHeight="false" outlineLevel="0" collapsed="false">
      <c r="A24" s="29" t="s">
        <v>87</v>
      </c>
      <c r="B24" s="42" t="n">
        <v>0.568639539662968</v>
      </c>
      <c r="C24" s="42" t="n">
        <v>0.545924013279233</v>
      </c>
      <c r="D24" s="42" t="n">
        <v>0.534415029888984</v>
      </c>
      <c r="E24" s="42" t="n">
        <v>0.538994229183842</v>
      </c>
      <c r="F24" s="42" t="n">
        <v>0.541652670473631</v>
      </c>
      <c r="G24" s="42" t="n">
        <v>0.538664323374341</v>
      </c>
      <c r="H24" s="42" t="n">
        <v>0.542436748609367</v>
      </c>
      <c r="I24" s="42" t="n">
        <v>0.54460419192794</v>
      </c>
      <c r="J24" s="42" t="n">
        <v>0.553958080720596</v>
      </c>
      <c r="K24" s="42" t="n">
        <v>0.545826235093697</v>
      </c>
      <c r="L24" s="42" t="n">
        <v>0.535673469387755</v>
      </c>
      <c r="M24" s="42" t="n">
        <v>0.527416798732171</v>
      </c>
      <c r="N24" s="24"/>
    </row>
    <row r="25" customFormat="false" ht="13.5" hidden="false" customHeight="false" outlineLevel="0" collapsed="false">
      <c r="A25" s="29" t="s">
        <v>88</v>
      </c>
      <c r="B25" s="42" t="n">
        <v>0.617380025940337</v>
      </c>
      <c r="C25" s="42" t="n">
        <v>0.587289194253592</v>
      </c>
      <c r="D25" s="42" t="n">
        <v>0.579791976225854</v>
      </c>
      <c r="E25" s="42" t="n">
        <v>0.578376750489384</v>
      </c>
      <c r="F25" s="42" t="n">
        <v>0.582173979513836</v>
      </c>
      <c r="G25" s="42" t="n">
        <v>0.587064676616915</v>
      </c>
      <c r="H25" s="42" t="n">
        <v>0.589689478444378</v>
      </c>
      <c r="I25" s="42" t="n">
        <v>0.59033772527639</v>
      </c>
      <c r="J25" s="42" t="n">
        <v>0.581853746614505</v>
      </c>
      <c r="K25" s="42" t="n">
        <v>0.568380500814936</v>
      </c>
      <c r="L25" s="42" t="n">
        <v>0.56850007218132</v>
      </c>
      <c r="M25" s="42" t="n">
        <v>0.557174576741604</v>
      </c>
      <c r="N25" s="24"/>
    </row>
    <row r="26" customFormat="false" ht="13.5" hidden="false" customHeight="false" outlineLevel="0" collapsed="false">
      <c r="A26" s="27" t="s">
        <v>89</v>
      </c>
      <c r="B26" s="41" t="n">
        <v>0.586091182596621</v>
      </c>
      <c r="C26" s="41" t="n">
        <v>0.56280257487897</v>
      </c>
      <c r="D26" s="41" t="n">
        <v>0.554605887939221</v>
      </c>
      <c r="E26" s="41" t="n">
        <v>0.556627349060376</v>
      </c>
      <c r="F26" s="41" t="n">
        <v>0.555210114513705</v>
      </c>
      <c r="G26" s="41" t="n">
        <v>0.553863922721546</v>
      </c>
      <c r="H26" s="41" t="n">
        <v>0.558311235896636</v>
      </c>
      <c r="I26" s="41" t="n">
        <v>0.565550978372812</v>
      </c>
      <c r="J26" s="41" t="n">
        <v>0.566806680668067</v>
      </c>
      <c r="K26" s="41" t="n">
        <v>0.560171574533713</v>
      </c>
      <c r="L26" s="41" t="n">
        <v>0.556276854100504</v>
      </c>
      <c r="M26" s="41" t="n">
        <v>0.556466302367942</v>
      </c>
      <c r="N26" s="24"/>
    </row>
    <row r="27" customFormat="false" ht="13.5" hidden="false" customHeight="false" outlineLevel="0" collapsed="false">
      <c r="A27" s="29" t="s">
        <v>90</v>
      </c>
      <c r="B27" s="42" t="n">
        <v>0.584171879249388</v>
      </c>
      <c r="C27" s="42" t="n">
        <v>0.556780312740323</v>
      </c>
      <c r="D27" s="42" t="n">
        <v>0.553068758652515</v>
      </c>
      <c r="E27" s="42" t="n">
        <v>0.547538007714999</v>
      </c>
      <c r="F27" s="42" t="n">
        <v>0.546592489568846</v>
      </c>
      <c r="G27" s="42" t="n">
        <v>0.554347826086957</v>
      </c>
      <c r="H27" s="42" t="n">
        <v>0.554393305439331</v>
      </c>
      <c r="I27" s="42" t="n">
        <v>0.550762016412661</v>
      </c>
      <c r="J27" s="42" t="n">
        <v>0.561866603818053</v>
      </c>
      <c r="K27" s="42" t="n">
        <v>0.54674936825178</v>
      </c>
      <c r="L27" s="42" t="n">
        <v>0.538578569876114</v>
      </c>
      <c r="M27" s="42" t="n">
        <v>0.537065052950076</v>
      </c>
      <c r="N27" s="24"/>
    </row>
    <row r="28" customFormat="false" ht="13.5" hidden="false" customHeight="false" outlineLevel="0" collapsed="false">
      <c r="A28" s="29" t="s">
        <v>91</v>
      </c>
      <c r="B28" s="42" t="n">
        <v>0.549694856146469</v>
      </c>
      <c r="C28" s="42" t="n">
        <v>0.527708533077661</v>
      </c>
      <c r="D28" s="42" t="n">
        <v>0.519860882299103</v>
      </c>
      <c r="E28" s="42" t="n">
        <v>0.52123695976155</v>
      </c>
      <c r="F28" s="42" t="n">
        <v>0.518575553416747</v>
      </c>
      <c r="G28" s="42" t="n">
        <v>0.518698870276588</v>
      </c>
      <c r="H28" s="42" t="n">
        <v>0.526356290881108</v>
      </c>
      <c r="I28" s="42" t="n">
        <v>0.544567461062113</v>
      </c>
      <c r="J28" s="42" t="n">
        <v>0.550651607298002</v>
      </c>
      <c r="K28" s="42" t="n">
        <v>0.541802743305029</v>
      </c>
      <c r="L28" s="42" t="n">
        <v>0.540087691825869</v>
      </c>
      <c r="M28" s="42" t="n">
        <v>0.538531278331822</v>
      </c>
      <c r="N28" s="24"/>
    </row>
    <row r="29" customFormat="false" ht="13.5" hidden="false" customHeight="false" outlineLevel="0" collapsed="false">
      <c r="A29" s="29" t="s">
        <v>92</v>
      </c>
      <c r="B29" s="42" t="n">
        <v>0.655760368663594</v>
      </c>
      <c r="C29" s="42" t="n">
        <v>0.638382940915149</v>
      </c>
      <c r="D29" s="42" t="n">
        <v>0.633099824868652</v>
      </c>
      <c r="E29" s="42" t="n">
        <v>0.640053523639608</v>
      </c>
      <c r="F29" s="42" t="n">
        <v>0.638618246235607</v>
      </c>
      <c r="G29" s="42" t="n">
        <v>0.627351996328591</v>
      </c>
      <c r="H29" s="42" t="n">
        <v>0.626726057906459</v>
      </c>
      <c r="I29" s="42" t="n">
        <v>0.641575492341357</v>
      </c>
      <c r="J29" s="42" t="n">
        <v>0.62713987473904</v>
      </c>
      <c r="K29" s="42" t="n">
        <v>0.628252788104089</v>
      </c>
      <c r="L29" s="42" t="n">
        <v>0.61968954248366</v>
      </c>
      <c r="M29" s="42" t="n">
        <v>0.627561269586179</v>
      </c>
      <c r="N29" s="24"/>
    </row>
    <row r="30" customFormat="false" ht="13.5" hidden="false" customHeight="false" outlineLevel="0" collapsed="false">
      <c r="A30" s="29" t="s">
        <v>93</v>
      </c>
      <c r="B30" s="42" t="n">
        <v>0.609171800136893</v>
      </c>
      <c r="C30" s="42" t="n">
        <v>0.587367746072459</v>
      </c>
      <c r="D30" s="42" t="n">
        <v>0.573167021600243</v>
      </c>
      <c r="E30" s="42" t="n">
        <v>0.574984634296251</v>
      </c>
      <c r="F30" s="42" t="n">
        <v>0.57843770174306</v>
      </c>
      <c r="G30" s="42" t="n">
        <v>0.5731667214732</v>
      </c>
      <c r="H30" s="42" t="n">
        <v>0.57413350449294</v>
      </c>
      <c r="I30" s="42" t="n">
        <v>0.569264752287788</v>
      </c>
      <c r="J30" s="42" t="n">
        <v>0.575412293853074</v>
      </c>
      <c r="K30" s="42" t="n">
        <v>0.581199068684517</v>
      </c>
      <c r="L30" s="42" t="n">
        <v>0.574232081911263</v>
      </c>
      <c r="M30" s="42" t="n">
        <v>0.57570473699506</v>
      </c>
      <c r="N30" s="24"/>
    </row>
    <row r="31" customFormat="false" ht="13.5" hidden="false" customHeight="false" outlineLevel="0" collapsed="false">
      <c r="A31" s="29" t="s">
        <v>94</v>
      </c>
      <c r="B31" s="42" t="n">
        <v>0.553405884723902</v>
      </c>
      <c r="C31" s="42" t="n">
        <v>0.543422499083914</v>
      </c>
      <c r="D31" s="42" t="n">
        <v>0.541342756183746</v>
      </c>
      <c r="E31" s="42" t="n">
        <v>0.552275095519278</v>
      </c>
      <c r="F31" s="42" t="n">
        <v>0.550190114068441</v>
      </c>
      <c r="G31" s="42" t="n">
        <v>0.540754716981132</v>
      </c>
      <c r="H31" s="42" t="n">
        <v>0.550058433969614</v>
      </c>
      <c r="I31" s="42" t="n">
        <v>0.556603773584906</v>
      </c>
      <c r="J31" s="42" t="n">
        <v>0.538336052202284</v>
      </c>
      <c r="K31" s="42" t="n">
        <v>0.532113662903854</v>
      </c>
      <c r="L31" s="42" t="n">
        <v>0.540919719407638</v>
      </c>
      <c r="M31" s="42" t="n">
        <v>0.547670250896057</v>
      </c>
      <c r="N31" s="24"/>
    </row>
    <row r="32" customFormat="false" ht="13.5" hidden="false" customHeight="false" outlineLevel="0" collapsed="false">
      <c r="A32" s="29" t="s">
        <v>95</v>
      </c>
      <c r="B32" s="42" t="n">
        <v>0.61134163208852</v>
      </c>
      <c r="C32" s="42" t="n">
        <v>0.570796460176991</v>
      </c>
      <c r="D32" s="42" t="n">
        <v>0.551133222775014</v>
      </c>
      <c r="E32" s="42" t="n">
        <v>0.554359526372444</v>
      </c>
      <c r="F32" s="42" t="n">
        <v>0.544345898004435</v>
      </c>
      <c r="G32" s="42" t="n">
        <v>0.550772626931567</v>
      </c>
      <c r="H32" s="42" t="n">
        <v>0.559002770083103</v>
      </c>
      <c r="I32" s="42" t="n">
        <v>0.572210065645514</v>
      </c>
      <c r="J32" s="42" t="n">
        <v>0.572607260726073</v>
      </c>
      <c r="K32" s="42" t="n">
        <v>0.563380281690141</v>
      </c>
      <c r="L32" s="42" t="n">
        <v>0.559366754617414</v>
      </c>
      <c r="M32" s="42" t="n">
        <v>0.551378446115288</v>
      </c>
      <c r="N32" s="24"/>
    </row>
    <row r="33" customFormat="false" ht="13.5" hidden="false" customHeight="false" outlineLevel="0" collapsed="false">
      <c r="A33" s="27" t="s">
        <v>96</v>
      </c>
      <c r="B33" s="41" t="n">
        <v>0.670245088110188</v>
      </c>
      <c r="C33" s="41" t="n">
        <v>0.652085193215151</v>
      </c>
      <c r="D33" s="41" t="n">
        <v>0.638372166846549</v>
      </c>
      <c r="E33" s="41" t="n">
        <v>0.63802286308132</v>
      </c>
      <c r="F33" s="41" t="n">
        <v>0.633300362677217</v>
      </c>
      <c r="G33" s="41" t="n">
        <v>0.628248283290696</v>
      </c>
      <c r="H33" s="41" t="n">
        <v>0.626783248964565</v>
      </c>
      <c r="I33" s="41" t="n">
        <v>0.62668753668558</v>
      </c>
      <c r="J33" s="41" t="n">
        <v>0.62097787833082</v>
      </c>
      <c r="K33" s="41" t="n">
        <v>0.611620795107034</v>
      </c>
      <c r="L33" s="41" t="n">
        <v>0.599873505059798</v>
      </c>
      <c r="M33" s="41" t="n">
        <v>0.594768392370572</v>
      </c>
      <c r="N33" s="24"/>
    </row>
    <row r="34" customFormat="false" ht="13.5" hidden="false" customHeight="false" outlineLevel="0" collapsed="false">
      <c r="A34" s="29" t="s">
        <v>97</v>
      </c>
      <c r="B34" s="42" t="n">
        <v>0.613072519083969</v>
      </c>
      <c r="C34" s="42" t="n">
        <v>0.6</v>
      </c>
      <c r="D34" s="42" t="n">
        <v>0.581641285956007</v>
      </c>
      <c r="E34" s="42" t="n">
        <v>0.574823943661972</v>
      </c>
      <c r="F34" s="42" t="n">
        <v>0.574839302112029</v>
      </c>
      <c r="G34" s="42" t="n">
        <v>0.571031929662193</v>
      </c>
      <c r="H34" s="42" t="n">
        <v>0.576995305164319</v>
      </c>
      <c r="I34" s="42" t="n">
        <v>0.579119850187266</v>
      </c>
      <c r="J34" s="42" t="n">
        <v>0.585125448028674</v>
      </c>
      <c r="K34" s="42" t="n">
        <v>0.575157894736842</v>
      </c>
      <c r="L34" s="42" t="n">
        <v>0.5704</v>
      </c>
      <c r="M34" s="42" t="n">
        <v>0.556773688332028</v>
      </c>
      <c r="N34" s="24"/>
    </row>
    <row r="35" customFormat="false" ht="13.5" hidden="false" customHeight="false" outlineLevel="0" collapsed="false">
      <c r="A35" s="29" t="s">
        <v>98</v>
      </c>
      <c r="B35" s="42" t="n">
        <v>0.683573050719152</v>
      </c>
      <c r="C35" s="42" t="n">
        <v>0.683001531393568</v>
      </c>
      <c r="D35" s="42" t="n">
        <v>0.675404780262144</v>
      </c>
      <c r="E35" s="42" t="n">
        <v>0.684003152088259</v>
      </c>
      <c r="F35" s="42" t="n">
        <v>0.670896114195083</v>
      </c>
      <c r="G35" s="42" t="n">
        <v>0.673419773095624</v>
      </c>
      <c r="H35" s="42" t="n">
        <v>0.668417104276069</v>
      </c>
      <c r="I35" s="42" t="n">
        <v>0.664723032069971</v>
      </c>
      <c r="J35" s="42" t="n">
        <v>0.652112676056338</v>
      </c>
      <c r="K35" s="42" t="n">
        <v>0.643053645116919</v>
      </c>
      <c r="L35" s="42" t="n">
        <v>0.623086734693878</v>
      </c>
      <c r="M35" s="42" t="n">
        <v>0.615650172612198</v>
      </c>
      <c r="N35" s="24"/>
    </row>
    <row r="36" customFormat="false" ht="13.5" hidden="false" customHeight="false" outlineLevel="0" collapsed="false">
      <c r="A36" s="29" t="s">
        <v>99</v>
      </c>
      <c r="B36" s="42" t="n">
        <v>0.661604050093259</v>
      </c>
      <c r="C36" s="42" t="n">
        <v>0.633111275598322</v>
      </c>
      <c r="D36" s="42" t="n">
        <v>0.620843672456576</v>
      </c>
      <c r="E36" s="42" t="n">
        <v>0.628844662703541</v>
      </c>
      <c r="F36" s="42" t="n">
        <v>0.626202235508188</v>
      </c>
      <c r="G36" s="42" t="n">
        <v>0.624796084828711</v>
      </c>
      <c r="H36" s="42" t="n">
        <v>0.622163588390501</v>
      </c>
      <c r="I36" s="42" t="n">
        <v>0.630777175316292</v>
      </c>
      <c r="J36" s="42" t="n">
        <v>0.628990731204943</v>
      </c>
      <c r="K36" s="42" t="n">
        <v>0.613375365908579</v>
      </c>
      <c r="L36" s="42" t="n">
        <v>0.593849416755037</v>
      </c>
      <c r="M36" s="42" t="n">
        <v>0.586637150332059</v>
      </c>
      <c r="N36" s="24"/>
    </row>
    <row r="37" customFormat="false" ht="13.5" hidden="false" customHeight="false" outlineLevel="0" collapsed="false">
      <c r="A37" s="29" t="s">
        <v>100</v>
      </c>
      <c r="B37" s="42" t="n">
        <v>0.682935038707506</v>
      </c>
      <c r="C37" s="42" t="n">
        <v>0.674418604651163</v>
      </c>
      <c r="D37" s="42" t="n">
        <v>0.656906429026098</v>
      </c>
      <c r="E37" s="42" t="n">
        <v>0.635725677830941</v>
      </c>
      <c r="F37" s="42" t="n">
        <v>0.613716108452951</v>
      </c>
      <c r="G37" s="42" t="n">
        <v>0.607538802660754</v>
      </c>
      <c r="H37" s="42" t="n">
        <v>0.606281725888325</v>
      </c>
      <c r="I37" s="42" t="n">
        <v>0.598589291439564</v>
      </c>
      <c r="J37" s="42" t="n">
        <v>0.597222222222222</v>
      </c>
      <c r="K37" s="42" t="n">
        <v>0.597683155917345</v>
      </c>
      <c r="L37" s="42" t="n">
        <v>0.602153943617358</v>
      </c>
      <c r="M37" s="42" t="n">
        <v>0.605978260869565</v>
      </c>
      <c r="N37" s="24"/>
    </row>
    <row r="38" customFormat="false" ht="13.5" hidden="false" customHeight="false" outlineLevel="0" collapsed="false">
      <c r="A38" s="29" t="s">
        <v>101</v>
      </c>
      <c r="B38" s="42" t="n">
        <v>0.675115207373272</v>
      </c>
      <c r="C38" s="42" t="n">
        <v>0.651667715544368</v>
      </c>
      <c r="D38" s="42" t="n">
        <v>0.648078134845621</v>
      </c>
      <c r="E38" s="42" t="n">
        <v>0.657692307692308</v>
      </c>
      <c r="F38" s="42" t="n">
        <v>0.665903141361257</v>
      </c>
      <c r="G38" s="42" t="n">
        <v>0.652101400933956</v>
      </c>
      <c r="H38" s="42" t="n">
        <v>0.649246553382494</v>
      </c>
      <c r="I38" s="42" t="n">
        <v>0.647077409162717</v>
      </c>
      <c r="J38" s="42" t="n">
        <v>0.634354743665292</v>
      </c>
      <c r="K38" s="42" t="n">
        <v>0.620275417521242</v>
      </c>
      <c r="L38" s="42" t="n">
        <v>0.59928196630765</v>
      </c>
      <c r="M38" s="42" t="n">
        <v>0.59866048428645</v>
      </c>
      <c r="N38" s="24"/>
    </row>
    <row r="39" customFormat="false" ht="13.5" hidden="false" customHeight="false" outlineLevel="0" collapsed="false">
      <c r="A39" s="29" t="s">
        <v>102</v>
      </c>
      <c r="B39" s="42" t="n">
        <v>0.720588235294118</v>
      </c>
      <c r="C39" s="42" t="n">
        <v>0.701612903225807</v>
      </c>
      <c r="D39" s="42" t="n">
        <v>0.677178899082569</v>
      </c>
      <c r="E39" s="42" t="n">
        <v>0.676487579433853</v>
      </c>
      <c r="F39" s="42" t="n">
        <v>0.674170616113744</v>
      </c>
      <c r="G39" s="42" t="n">
        <v>0.674046740467405</v>
      </c>
      <c r="H39" s="42" t="n">
        <v>0.663900414937759</v>
      </c>
      <c r="I39" s="42" t="n">
        <v>0.660671462829736</v>
      </c>
      <c r="J39" s="42" t="n">
        <v>0.641791044776119</v>
      </c>
      <c r="K39" s="42" t="n">
        <v>0.638333333333333</v>
      </c>
      <c r="L39" s="42" t="n">
        <v>0.632987438558165</v>
      </c>
      <c r="M39" s="42" t="n">
        <v>0.620580474934037</v>
      </c>
      <c r="N39" s="24"/>
    </row>
    <row r="40" customFormat="false" ht="13.5" hidden="false" customHeight="false" outlineLevel="0" collapsed="false">
      <c r="A40" s="27" t="s">
        <v>103</v>
      </c>
      <c r="B40" s="41" t="n">
        <v>0.546916890080429</v>
      </c>
      <c r="C40" s="41" t="n">
        <v>0.532514403019668</v>
      </c>
      <c r="D40" s="41" t="n">
        <v>0.525776159448064</v>
      </c>
      <c r="E40" s="41" t="n">
        <v>0.527969102027679</v>
      </c>
      <c r="F40" s="41" t="n">
        <v>0.528855159050541</v>
      </c>
      <c r="G40" s="41" t="n">
        <v>0.527599611273081</v>
      </c>
      <c r="H40" s="41" t="n">
        <v>0.53347580619438</v>
      </c>
      <c r="I40" s="41" t="n">
        <v>0.535171012099463</v>
      </c>
      <c r="J40" s="41" t="n">
        <v>0.532535781631581</v>
      </c>
      <c r="K40" s="41" t="n">
        <v>0.525608937183322</v>
      </c>
      <c r="L40" s="41" t="n">
        <v>0.517887256082872</v>
      </c>
      <c r="M40" s="41" t="n">
        <v>0.513194933145672</v>
      </c>
      <c r="N40" s="24"/>
    </row>
    <row r="41" customFormat="false" ht="13.5" hidden="false" customHeight="false" outlineLevel="0" collapsed="false">
      <c r="A41" s="29" t="s">
        <v>104</v>
      </c>
      <c r="B41" s="43" t="n">
        <v>0.568415260454879</v>
      </c>
      <c r="C41" s="43" t="n">
        <v>0.548230974632844</v>
      </c>
      <c r="D41" s="43" t="n">
        <v>0.539204988308652</v>
      </c>
      <c r="E41" s="43" t="n">
        <v>0.538682864450128</v>
      </c>
      <c r="F41" s="43" t="n">
        <v>0.538671812188455</v>
      </c>
      <c r="G41" s="43" t="n">
        <v>0.542123950936088</v>
      </c>
      <c r="H41" s="43" t="n">
        <v>0.540345368916798</v>
      </c>
      <c r="I41" s="43" t="n">
        <v>0.552449799196787</v>
      </c>
      <c r="J41" s="43" t="n">
        <v>0.540217220210924</v>
      </c>
      <c r="K41" s="43" t="n">
        <v>0.52823259372609</v>
      </c>
      <c r="L41" s="43" t="n">
        <v>0.53030303030303</v>
      </c>
      <c r="M41" s="43" t="n">
        <v>0.532785638216948</v>
      </c>
      <c r="N41" s="24"/>
    </row>
    <row r="42" customFormat="false" ht="13.5" hidden="false" customHeight="false" outlineLevel="0" collapsed="false">
      <c r="A42" s="29" t="s">
        <v>105</v>
      </c>
      <c r="B42" s="42" t="n">
        <v>0.515481832543444</v>
      </c>
      <c r="C42" s="42" t="n">
        <v>0.50422322775264</v>
      </c>
      <c r="D42" s="42" t="n">
        <v>0.491468572261922</v>
      </c>
      <c r="E42" s="42" t="n">
        <v>0.498198587692751</v>
      </c>
      <c r="F42" s="42" t="n">
        <v>0.5006558810669</v>
      </c>
      <c r="G42" s="42" t="n">
        <v>0.502923976608187</v>
      </c>
      <c r="H42" s="42" t="n">
        <v>0.51056338028169</v>
      </c>
      <c r="I42" s="42" t="n">
        <v>0.506924816280384</v>
      </c>
      <c r="J42" s="42" t="n">
        <v>0.501672706997491</v>
      </c>
      <c r="K42" s="42" t="n">
        <v>0.505018120992473</v>
      </c>
      <c r="L42" s="42" t="n">
        <v>0.4947454619899</v>
      </c>
      <c r="M42" s="42" t="n">
        <v>0.479292216950891</v>
      </c>
      <c r="N42" s="24"/>
    </row>
    <row r="43" customFormat="false" ht="13.5" hidden="false" customHeight="false" outlineLevel="0" collapsed="false">
      <c r="A43" s="29" t="s">
        <v>106</v>
      </c>
      <c r="B43" s="42" t="n">
        <v>0.537739616613419</v>
      </c>
      <c r="C43" s="42" t="n">
        <v>0.51980198019802</v>
      </c>
      <c r="D43" s="42" t="n">
        <v>0.514844315713251</v>
      </c>
      <c r="E43" s="42" t="n">
        <v>0.510990009082652</v>
      </c>
      <c r="F43" s="42" t="n">
        <v>0.503877366997295</v>
      </c>
      <c r="G43" s="42" t="n">
        <v>0.50018221574344</v>
      </c>
      <c r="H43" s="42" t="n">
        <v>0.51335843643536</v>
      </c>
      <c r="I43" s="42" t="n">
        <v>0.517638840377227</v>
      </c>
      <c r="J43" s="42" t="n">
        <v>0.513898421413864</v>
      </c>
      <c r="K43" s="42" t="n">
        <v>0.508877779693156</v>
      </c>
      <c r="L43" s="42" t="n">
        <v>0.503128699475732</v>
      </c>
      <c r="M43" s="42" t="n">
        <v>0.502854346762355</v>
      </c>
      <c r="N43" s="24"/>
    </row>
    <row r="44" customFormat="false" ht="13.5" hidden="false" customHeight="false" outlineLevel="0" collapsed="false">
      <c r="A44" s="29" t="s">
        <v>107</v>
      </c>
      <c r="B44" s="42" t="n">
        <v>0.613827993254637</v>
      </c>
      <c r="C44" s="42" t="n">
        <v>0.605314322747894</v>
      </c>
      <c r="D44" s="42" t="n">
        <v>0.59296646043634</v>
      </c>
      <c r="E44" s="42" t="n">
        <v>0.594665788607178</v>
      </c>
      <c r="F44" s="42" t="n">
        <v>0.602803738317757</v>
      </c>
      <c r="G44" s="42" t="n">
        <v>0.585341024770954</v>
      </c>
      <c r="H44" s="42" t="n">
        <v>0.604289173296437</v>
      </c>
      <c r="I44" s="42" t="n">
        <v>0.603323699421965</v>
      </c>
      <c r="J44" s="42" t="n">
        <v>0.608587650816182</v>
      </c>
      <c r="K44" s="42" t="n">
        <v>0.600722970752547</v>
      </c>
      <c r="L44" s="42" t="n">
        <v>0.575320512820513</v>
      </c>
      <c r="M44" s="42" t="n">
        <v>0.57328990228013</v>
      </c>
      <c r="N44" s="24"/>
    </row>
    <row r="45" customFormat="false" ht="13.5" hidden="false" customHeight="false" outlineLevel="0" collapsed="false">
      <c r="A45" s="29" t="s">
        <v>108</v>
      </c>
      <c r="B45" s="42" t="n">
        <v>0.538694286046782</v>
      </c>
      <c r="C45" s="42" t="n">
        <v>0.525663716814159</v>
      </c>
      <c r="D45" s="42" t="n">
        <v>0.526109522296367</v>
      </c>
      <c r="E45" s="42" t="n">
        <v>0.531233258330655</v>
      </c>
      <c r="F45" s="42" t="n">
        <v>0.534139554794521</v>
      </c>
      <c r="G45" s="42" t="n">
        <v>0.533886583679115</v>
      </c>
      <c r="H45" s="42" t="n">
        <v>0.536279613300754</v>
      </c>
      <c r="I45" s="42" t="n">
        <v>0.535589024138643</v>
      </c>
      <c r="J45" s="42" t="n">
        <v>0.539111635220126</v>
      </c>
      <c r="K45" s="42" t="n">
        <v>0.525516700950142</v>
      </c>
      <c r="L45" s="42" t="n">
        <v>0.517299327797548</v>
      </c>
      <c r="M45" s="42" t="n">
        <v>0.512812989045383</v>
      </c>
      <c r="N45" s="24"/>
    </row>
    <row r="46" customFormat="false" ht="13.5" hidden="false" customHeight="false" outlineLevel="0" collapsed="false">
      <c r="A46" s="27" t="s">
        <v>109</v>
      </c>
      <c r="B46" s="41" t="n">
        <v>0.6036803076078</v>
      </c>
      <c r="C46" s="41" t="n">
        <v>0.579688094332446</v>
      </c>
      <c r="D46" s="41" t="n">
        <v>0.577040009728809</v>
      </c>
      <c r="E46" s="41" t="n">
        <v>0.575479876160991</v>
      </c>
      <c r="F46" s="41" t="n">
        <v>0.583099668620953</v>
      </c>
      <c r="G46" s="41" t="n">
        <v>0.583799593082401</v>
      </c>
      <c r="H46" s="41" t="n">
        <v>0.585944551901999</v>
      </c>
      <c r="I46" s="41" t="n">
        <v>0.592449538998256</v>
      </c>
      <c r="J46" s="41" t="n">
        <v>0.585544483131228</v>
      </c>
      <c r="K46" s="41" t="n">
        <v>0.583138447146866</v>
      </c>
      <c r="L46" s="41" t="n">
        <v>0.574924572577942</v>
      </c>
      <c r="M46" s="41" t="n">
        <v>0.566563808684153</v>
      </c>
      <c r="N46" s="24"/>
    </row>
    <row r="47" customFormat="false" ht="13.5" hidden="false" customHeight="false" outlineLevel="0" collapsed="false">
      <c r="A47" s="29" t="s">
        <v>110</v>
      </c>
      <c r="B47" s="42" t="n">
        <v>0.595050026329647</v>
      </c>
      <c r="C47" s="42" t="n">
        <v>0.569613821138211</v>
      </c>
      <c r="D47" s="42" t="n">
        <v>0.550629722921914</v>
      </c>
      <c r="E47" s="42" t="n">
        <v>0.546511627906977</v>
      </c>
      <c r="F47" s="42" t="n">
        <v>0.558303886925795</v>
      </c>
      <c r="G47" s="42" t="n">
        <v>0.568247821878025</v>
      </c>
      <c r="H47" s="42" t="n">
        <v>0.563168124392614</v>
      </c>
      <c r="I47" s="42" t="n">
        <v>0.568599717114569</v>
      </c>
      <c r="J47" s="42" t="n">
        <v>0.561837455830389</v>
      </c>
      <c r="K47" s="42" t="n">
        <v>0.554367201426025</v>
      </c>
      <c r="L47" s="42" t="n">
        <v>0.54295837023915</v>
      </c>
      <c r="M47" s="42" t="n">
        <v>0.524774774774775</v>
      </c>
      <c r="N47" s="24"/>
    </row>
    <row r="48" customFormat="false" ht="13.5" hidden="false" customHeight="false" outlineLevel="0" collapsed="false">
      <c r="A48" s="29" t="s">
        <v>111</v>
      </c>
      <c r="B48" s="42" t="n">
        <v>0.674809989142237</v>
      </c>
      <c r="C48" s="42" t="n">
        <v>0.648607594936709</v>
      </c>
      <c r="D48" s="42" t="n">
        <v>0.631189264229523</v>
      </c>
      <c r="E48" s="42" t="n">
        <v>0.621569571497352</v>
      </c>
      <c r="F48" s="42" t="n">
        <v>0.627690802348337</v>
      </c>
      <c r="G48" s="42" t="n">
        <v>0.63142144638404</v>
      </c>
      <c r="H48" s="42" t="n">
        <v>0.639586410635155</v>
      </c>
      <c r="I48" s="42" t="n">
        <v>0.644581164221486</v>
      </c>
      <c r="J48" s="42" t="n">
        <v>0.630019120458891</v>
      </c>
      <c r="K48" s="42" t="n">
        <v>0.634970707525913</v>
      </c>
      <c r="L48" s="42" t="n">
        <v>0.624522698345354</v>
      </c>
      <c r="M48" s="42" t="n">
        <v>0.624398073836276</v>
      </c>
      <c r="N48" s="24"/>
    </row>
    <row r="49" customFormat="false" ht="13.5" hidden="false" customHeight="false" outlineLevel="0" collapsed="false">
      <c r="A49" s="29" t="s">
        <v>112</v>
      </c>
      <c r="B49" s="42" t="n">
        <v>0.550837988826816</v>
      </c>
      <c r="C49" s="42" t="n">
        <v>0.51063829787234</v>
      </c>
      <c r="D49" s="42" t="n">
        <v>0.54957507082153</v>
      </c>
      <c r="E49" s="42" t="n">
        <v>0.565343659244918</v>
      </c>
      <c r="F49" s="42" t="n">
        <v>0.587890625</v>
      </c>
      <c r="G49" s="42" t="n">
        <v>0.584493041749503</v>
      </c>
      <c r="H49" s="42" t="n">
        <v>0.604508196721312</v>
      </c>
      <c r="I49" s="42" t="n">
        <v>0.616600790513834</v>
      </c>
      <c r="J49" s="42" t="n">
        <v>0.62729912875121</v>
      </c>
      <c r="K49" s="42" t="n">
        <v>0.605166051660517</v>
      </c>
      <c r="L49" s="42" t="n">
        <v>0.600900900900901</v>
      </c>
      <c r="M49" s="42" t="n">
        <v>0.578070175438597</v>
      </c>
      <c r="N49" s="24"/>
    </row>
    <row r="50" customFormat="false" ht="13.5" hidden="false" customHeight="false" outlineLevel="0" collapsed="false">
      <c r="A50" s="29" t="s">
        <v>113</v>
      </c>
      <c r="B50" s="42" t="n">
        <v>0.578231292517007</v>
      </c>
      <c r="C50" s="42" t="n">
        <v>0.56426116838488</v>
      </c>
      <c r="D50" s="42" t="n">
        <v>0.565275016567263</v>
      </c>
      <c r="E50" s="42" t="n">
        <v>0.566119852695012</v>
      </c>
      <c r="F50" s="42" t="n">
        <v>0.566321058276725</v>
      </c>
      <c r="G50" s="42" t="n">
        <v>0.560818083961249</v>
      </c>
      <c r="H50" s="42" t="n">
        <v>0.556133828996283</v>
      </c>
      <c r="I50" s="42" t="n">
        <v>0.562230215827338</v>
      </c>
      <c r="J50" s="42" t="n">
        <v>0.557482993197279</v>
      </c>
      <c r="K50" s="42" t="n">
        <v>0.558402662229617</v>
      </c>
      <c r="L50" s="42" t="n">
        <v>0.552109181141439</v>
      </c>
      <c r="M50" s="42" t="n">
        <v>0.546554934823091</v>
      </c>
      <c r="N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</row>
  </sheetData>
  <mergeCells count="2">
    <mergeCell ref="A2:M2"/>
    <mergeCell ref="A4:M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19.7"/>
    <col collapsed="false" customWidth="true" hidden="false" outlineLevel="0" max="13" min="2" style="44" width="6.28"/>
    <col collapsed="false" customWidth="true" hidden="false" outlineLevel="0" max="15" min="14" style="44" width="9.14"/>
  </cols>
  <sheetData>
    <row r="2" s="46" customFormat="true" ht="32.25" hidden="false" customHeight="true" outlineLevel="0" collapsed="false">
      <c r="A2" s="10" t="s">
        <v>1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45"/>
      <c r="O2" s="45"/>
    </row>
    <row r="3" s="46" customFormat="true" ht="12.7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5"/>
      <c r="O3" s="45"/>
    </row>
    <row r="4" s="46" customFormat="true" ht="15.75" hidden="tru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5"/>
      <c r="O4" s="45"/>
    </row>
    <row r="5" s="49" customFormat="true" ht="34.5" hidden="false" customHeight="true" outlineLevel="0" collapsed="false">
      <c r="A5" s="25" t="s">
        <v>68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  <c r="N5" s="48"/>
      <c r="O5" s="48"/>
    </row>
    <row r="6" customFormat="false" ht="13.5" hidden="false" customHeight="false" outlineLevel="0" collapsed="false">
      <c r="A6" s="27" t="s">
        <v>69</v>
      </c>
      <c r="B6" s="28" t="n">
        <v>108838</v>
      </c>
      <c r="C6" s="28" t="n">
        <v>117384</v>
      </c>
      <c r="D6" s="28" t="n">
        <v>123379</v>
      </c>
      <c r="E6" s="28" t="n">
        <v>123093</v>
      </c>
      <c r="F6" s="28" t="n">
        <v>120487</v>
      </c>
      <c r="G6" s="28" t="n">
        <v>118705</v>
      </c>
      <c r="H6" s="28" t="n">
        <v>119698</v>
      </c>
      <c r="I6" s="28" t="n">
        <v>120224</v>
      </c>
      <c r="J6" s="28" t="n">
        <v>121253</v>
      </c>
      <c r="K6" s="28" t="n">
        <v>124287</v>
      </c>
      <c r="L6" s="28" t="n">
        <v>128829</v>
      </c>
      <c r="M6" s="28" t="n">
        <v>134202</v>
      </c>
    </row>
    <row r="7" customFormat="false" ht="13.5" hidden="false" customHeight="false" outlineLevel="0" collapsed="false">
      <c r="A7" s="27" t="s">
        <v>70</v>
      </c>
      <c r="B7" s="28" t="n">
        <v>16616</v>
      </c>
      <c r="C7" s="28" t="n">
        <v>17872</v>
      </c>
      <c r="D7" s="28" t="n">
        <v>19314</v>
      </c>
      <c r="E7" s="28" t="n">
        <v>19364</v>
      </c>
      <c r="F7" s="28" t="n">
        <v>19062</v>
      </c>
      <c r="G7" s="28" t="n">
        <v>18916</v>
      </c>
      <c r="H7" s="28" t="n">
        <v>19016</v>
      </c>
      <c r="I7" s="28" t="n">
        <v>19120</v>
      </c>
      <c r="J7" s="28" t="n">
        <v>18697</v>
      </c>
      <c r="K7" s="28" t="n">
        <v>19011</v>
      </c>
      <c r="L7" s="28" t="n">
        <v>19440</v>
      </c>
      <c r="M7" s="28" t="n">
        <v>20177</v>
      </c>
    </row>
    <row r="8" customFormat="false" ht="13.5" hidden="false" customHeight="false" outlineLevel="0" collapsed="false">
      <c r="A8" s="29" t="s">
        <v>71</v>
      </c>
      <c r="B8" s="30" t="n">
        <v>3652</v>
      </c>
      <c r="C8" s="30" t="n">
        <v>3968</v>
      </c>
      <c r="D8" s="30" t="n">
        <v>4265</v>
      </c>
      <c r="E8" s="30" t="n">
        <v>4165</v>
      </c>
      <c r="F8" s="30" t="n">
        <v>4115</v>
      </c>
      <c r="G8" s="30" t="n">
        <v>4035</v>
      </c>
      <c r="H8" s="30" t="n">
        <v>4067</v>
      </c>
      <c r="I8" s="30" t="n">
        <v>4100</v>
      </c>
      <c r="J8" s="30" t="n">
        <v>3979</v>
      </c>
      <c r="K8" s="30" t="n">
        <v>4045</v>
      </c>
      <c r="L8" s="30" t="n">
        <v>4127</v>
      </c>
      <c r="M8" s="30" t="n">
        <v>4235</v>
      </c>
    </row>
    <row r="9" customFormat="false" ht="13.5" hidden="false" customHeight="false" outlineLevel="0" collapsed="false">
      <c r="A9" s="29" t="s">
        <v>72</v>
      </c>
      <c r="B9" s="30" t="n">
        <v>4261</v>
      </c>
      <c r="C9" s="30" t="n">
        <v>4445</v>
      </c>
      <c r="D9" s="30" t="n">
        <v>4862</v>
      </c>
      <c r="E9" s="30" t="n">
        <v>4763</v>
      </c>
      <c r="F9" s="30" t="n">
        <v>4653</v>
      </c>
      <c r="G9" s="30" t="n">
        <v>4569</v>
      </c>
      <c r="H9" s="30" t="n">
        <v>4621</v>
      </c>
      <c r="I9" s="30" t="n">
        <v>4578</v>
      </c>
      <c r="J9" s="30" t="n">
        <v>4490</v>
      </c>
      <c r="K9" s="30" t="n">
        <v>4714</v>
      </c>
      <c r="L9" s="30" t="n">
        <v>4779</v>
      </c>
      <c r="M9" s="30" t="n">
        <v>5126</v>
      </c>
    </row>
    <row r="10" customFormat="false" ht="13.5" hidden="false" customHeight="false" outlineLevel="0" collapsed="false">
      <c r="A10" s="29" t="s">
        <v>73</v>
      </c>
      <c r="B10" s="30" t="n">
        <v>4068</v>
      </c>
      <c r="C10" s="30" t="n">
        <v>4441</v>
      </c>
      <c r="D10" s="30" t="n">
        <v>4859</v>
      </c>
      <c r="E10" s="30" t="n">
        <v>5037</v>
      </c>
      <c r="F10" s="30" t="n">
        <v>5013</v>
      </c>
      <c r="G10" s="30" t="n">
        <v>5082</v>
      </c>
      <c r="H10" s="30" t="n">
        <v>5081</v>
      </c>
      <c r="I10" s="30" t="n">
        <v>5091</v>
      </c>
      <c r="J10" s="30" t="n">
        <v>5177</v>
      </c>
      <c r="K10" s="30" t="n">
        <v>5284</v>
      </c>
      <c r="L10" s="30" t="n">
        <v>5509</v>
      </c>
      <c r="M10" s="30" t="n">
        <v>5716</v>
      </c>
    </row>
    <row r="11" customFormat="false" ht="13.5" hidden="false" customHeight="false" outlineLevel="0" collapsed="false">
      <c r="A11" s="29" t="s">
        <v>74</v>
      </c>
      <c r="B11" s="30" t="n">
        <v>4635</v>
      </c>
      <c r="C11" s="30" t="n">
        <v>5018</v>
      </c>
      <c r="D11" s="30" t="n">
        <v>5328</v>
      </c>
      <c r="E11" s="30" t="n">
        <v>5399</v>
      </c>
      <c r="F11" s="30" t="n">
        <v>5281</v>
      </c>
      <c r="G11" s="30" t="n">
        <v>5230</v>
      </c>
      <c r="H11" s="30" t="n">
        <v>5247</v>
      </c>
      <c r="I11" s="30" t="n">
        <v>5351</v>
      </c>
      <c r="J11" s="30" t="n">
        <v>5051</v>
      </c>
      <c r="K11" s="30" t="n">
        <v>4968</v>
      </c>
      <c r="L11" s="30" t="n">
        <v>5025</v>
      </c>
      <c r="M11" s="30" t="n">
        <v>5100</v>
      </c>
    </row>
    <row r="12" customFormat="false" ht="13.5" hidden="false" customHeight="false" outlineLevel="0" collapsed="false">
      <c r="A12" s="27" t="s">
        <v>75</v>
      </c>
      <c r="B12" s="28" t="n">
        <v>11992</v>
      </c>
      <c r="C12" s="28" t="n">
        <v>12682</v>
      </c>
      <c r="D12" s="28" t="n">
        <v>13145</v>
      </c>
      <c r="E12" s="28" t="n">
        <v>13118</v>
      </c>
      <c r="F12" s="28" t="n">
        <v>12803</v>
      </c>
      <c r="G12" s="28" t="n">
        <v>12641</v>
      </c>
      <c r="H12" s="28" t="n">
        <v>12714</v>
      </c>
      <c r="I12" s="28" t="n">
        <v>12710</v>
      </c>
      <c r="J12" s="28" t="n">
        <v>13067</v>
      </c>
      <c r="K12" s="28" t="n">
        <v>13759</v>
      </c>
      <c r="L12" s="28" t="n">
        <v>14583</v>
      </c>
      <c r="M12" s="28" t="n">
        <v>15392</v>
      </c>
    </row>
    <row r="13" customFormat="false" ht="13.5" hidden="false" customHeight="false" outlineLevel="0" collapsed="false">
      <c r="A13" s="29" t="s">
        <v>76</v>
      </c>
      <c r="B13" s="30" t="n">
        <v>1972</v>
      </c>
      <c r="C13" s="30" t="n">
        <v>2099</v>
      </c>
      <c r="D13" s="30" t="n">
        <v>2091</v>
      </c>
      <c r="E13" s="30" t="n">
        <v>1980</v>
      </c>
      <c r="F13" s="30" t="n">
        <v>1980</v>
      </c>
      <c r="G13" s="30" t="n">
        <v>2020</v>
      </c>
      <c r="H13" s="30" t="n">
        <v>2025</v>
      </c>
      <c r="I13" s="30" t="n">
        <v>1984</v>
      </c>
      <c r="J13" s="30" t="n">
        <v>1963</v>
      </c>
      <c r="K13" s="30" t="n">
        <v>2047</v>
      </c>
      <c r="L13" s="30" t="n">
        <v>2153</v>
      </c>
      <c r="M13" s="30" t="n">
        <v>2399</v>
      </c>
    </row>
    <row r="14" customFormat="false" ht="13.5" hidden="false" customHeight="false" outlineLevel="0" collapsed="false">
      <c r="A14" s="29" t="s">
        <v>77</v>
      </c>
      <c r="B14" s="30" t="n">
        <v>3112</v>
      </c>
      <c r="C14" s="30" t="n">
        <v>3360</v>
      </c>
      <c r="D14" s="30" t="n">
        <v>3452</v>
      </c>
      <c r="E14" s="30" t="n">
        <v>3434</v>
      </c>
      <c r="F14" s="30" t="n">
        <v>3247</v>
      </c>
      <c r="G14" s="30" t="n">
        <v>3134</v>
      </c>
      <c r="H14" s="30" t="n">
        <v>3090</v>
      </c>
      <c r="I14" s="30" t="n">
        <v>3066</v>
      </c>
      <c r="J14" s="30" t="n">
        <v>3160</v>
      </c>
      <c r="K14" s="30" t="n">
        <v>3319</v>
      </c>
      <c r="L14" s="30" t="n">
        <v>3566</v>
      </c>
      <c r="M14" s="30" t="n">
        <v>3772</v>
      </c>
    </row>
    <row r="15" customFormat="false" ht="13.5" hidden="false" customHeight="false" outlineLevel="0" collapsed="false">
      <c r="A15" s="29" t="s">
        <v>78</v>
      </c>
      <c r="B15" s="30" t="n">
        <v>5440</v>
      </c>
      <c r="C15" s="30" t="n">
        <v>5641</v>
      </c>
      <c r="D15" s="30" t="n">
        <v>5887</v>
      </c>
      <c r="E15" s="30" t="n">
        <v>6015</v>
      </c>
      <c r="F15" s="30" t="n">
        <v>5927</v>
      </c>
      <c r="G15" s="30" t="n">
        <v>5828</v>
      </c>
      <c r="H15" s="30" t="n">
        <v>5939</v>
      </c>
      <c r="I15" s="30" t="n">
        <v>5963</v>
      </c>
      <c r="J15" s="30" t="n">
        <v>6257</v>
      </c>
      <c r="K15" s="30" t="n">
        <v>6701</v>
      </c>
      <c r="L15" s="30" t="n">
        <v>7057</v>
      </c>
      <c r="M15" s="30" t="n">
        <v>7405</v>
      </c>
    </row>
    <row r="16" customFormat="false" ht="13.5" hidden="false" customHeight="false" outlineLevel="0" collapsed="false">
      <c r="A16" s="29" t="s">
        <v>79</v>
      </c>
      <c r="B16" s="30" t="n">
        <v>1468</v>
      </c>
      <c r="C16" s="30" t="n">
        <v>1582</v>
      </c>
      <c r="D16" s="30" t="n">
        <v>1715</v>
      </c>
      <c r="E16" s="30" t="n">
        <v>1689</v>
      </c>
      <c r="F16" s="30" t="n">
        <v>1649</v>
      </c>
      <c r="G16" s="30" t="n">
        <v>1659</v>
      </c>
      <c r="H16" s="30" t="n">
        <v>1660</v>
      </c>
      <c r="I16" s="30" t="n">
        <v>1697</v>
      </c>
      <c r="J16" s="30" t="n">
        <v>1687</v>
      </c>
      <c r="K16" s="30" t="n">
        <v>1692</v>
      </c>
      <c r="L16" s="30" t="n">
        <v>1807</v>
      </c>
      <c r="M16" s="30" t="n">
        <v>1816</v>
      </c>
    </row>
    <row r="17" customFormat="false" ht="13.5" hidden="false" customHeight="false" outlineLevel="0" collapsed="false">
      <c r="A17" s="27" t="s">
        <v>80</v>
      </c>
      <c r="B17" s="28" t="n">
        <v>18335</v>
      </c>
      <c r="C17" s="28" t="n">
        <v>19919</v>
      </c>
      <c r="D17" s="28" t="n">
        <v>20601</v>
      </c>
      <c r="E17" s="28" t="n">
        <v>20415</v>
      </c>
      <c r="F17" s="28" t="n">
        <v>19869</v>
      </c>
      <c r="G17" s="28" t="n">
        <v>19391</v>
      </c>
      <c r="H17" s="28" t="n">
        <v>19420</v>
      </c>
      <c r="I17" s="28" t="n">
        <v>19327</v>
      </c>
      <c r="J17" s="28" t="n">
        <v>19148</v>
      </c>
      <c r="K17" s="28" t="n">
        <v>19147</v>
      </c>
      <c r="L17" s="28" t="n">
        <v>19945</v>
      </c>
      <c r="M17" s="28" t="n">
        <v>21034</v>
      </c>
    </row>
    <row r="18" customFormat="false" ht="13.5" hidden="false" customHeight="false" outlineLevel="0" collapsed="false">
      <c r="A18" s="29" t="s">
        <v>81</v>
      </c>
      <c r="B18" s="30" t="n">
        <v>4818</v>
      </c>
      <c r="C18" s="30" t="n">
        <v>5277</v>
      </c>
      <c r="D18" s="30" t="n">
        <v>5338</v>
      </c>
      <c r="E18" s="30" t="n">
        <v>5145</v>
      </c>
      <c r="F18" s="30" t="n">
        <v>4963</v>
      </c>
      <c r="G18" s="30" t="n">
        <v>4858</v>
      </c>
      <c r="H18" s="30" t="n">
        <v>4875</v>
      </c>
      <c r="I18" s="30" t="n">
        <v>4868</v>
      </c>
      <c r="J18" s="30" t="n">
        <v>4848</v>
      </c>
      <c r="K18" s="30" t="n">
        <v>4796</v>
      </c>
      <c r="L18" s="30" t="n">
        <v>5089</v>
      </c>
      <c r="M18" s="30" t="n">
        <v>5426</v>
      </c>
    </row>
    <row r="19" customFormat="false" ht="13.5" hidden="false" customHeight="false" outlineLevel="0" collapsed="false">
      <c r="A19" s="29" t="s">
        <v>82</v>
      </c>
      <c r="B19" s="30" t="n">
        <v>2282</v>
      </c>
      <c r="C19" s="30" t="n">
        <v>2520</v>
      </c>
      <c r="D19" s="30" t="n">
        <v>2679</v>
      </c>
      <c r="E19" s="30" t="n">
        <v>2661</v>
      </c>
      <c r="F19" s="30" t="n">
        <v>2568</v>
      </c>
      <c r="G19" s="30" t="n">
        <v>2509</v>
      </c>
      <c r="H19" s="30" t="n">
        <v>2448</v>
      </c>
      <c r="I19" s="30" t="n">
        <v>2460</v>
      </c>
      <c r="J19" s="30" t="n">
        <v>2358</v>
      </c>
      <c r="K19" s="30" t="n">
        <v>2329</v>
      </c>
      <c r="L19" s="30" t="n">
        <v>2448</v>
      </c>
      <c r="M19" s="30" t="n">
        <v>2680</v>
      </c>
    </row>
    <row r="20" customFormat="false" ht="13.5" hidden="false" customHeight="false" outlineLevel="0" collapsed="false">
      <c r="A20" s="29" t="s">
        <v>83</v>
      </c>
      <c r="B20" s="30" t="n">
        <v>3525</v>
      </c>
      <c r="C20" s="30" t="n">
        <v>3735</v>
      </c>
      <c r="D20" s="30" t="n">
        <v>3826</v>
      </c>
      <c r="E20" s="30" t="n">
        <v>3846</v>
      </c>
      <c r="F20" s="30" t="n">
        <v>3777</v>
      </c>
      <c r="G20" s="30" t="n">
        <v>3682</v>
      </c>
      <c r="H20" s="30" t="n">
        <v>3662</v>
      </c>
      <c r="I20" s="30" t="n">
        <v>3525</v>
      </c>
      <c r="J20" s="30" t="n">
        <v>3581</v>
      </c>
      <c r="K20" s="30" t="n">
        <v>3532</v>
      </c>
      <c r="L20" s="30" t="n">
        <v>3560</v>
      </c>
      <c r="M20" s="30" t="n">
        <v>3785</v>
      </c>
    </row>
    <row r="21" customFormat="false" ht="13.5" hidden="false" customHeight="false" outlineLevel="0" collapsed="false">
      <c r="A21" s="29" t="s">
        <v>84</v>
      </c>
      <c r="B21" s="30" t="n">
        <v>7710</v>
      </c>
      <c r="C21" s="30" t="n">
        <v>8387</v>
      </c>
      <c r="D21" s="30" t="n">
        <v>8758</v>
      </c>
      <c r="E21" s="30" t="n">
        <v>8763</v>
      </c>
      <c r="F21" s="30" t="n">
        <v>8561</v>
      </c>
      <c r="G21" s="30" t="n">
        <v>8342</v>
      </c>
      <c r="H21" s="30" t="n">
        <v>8435</v>
      </c>
      <c r="I21" s="30" t="n">
        <v>8474</v>
      </c>
      <c r="J21" s="30" t="n">
        <v>8361</v>
      </c>
      <c r="K21" s="30" t="n">
        <v>8490</v>
      </c>
      <c r="L21" s="30" t="n">
        <v>8848</v>
      </c>
      <c r="M21" s="30" t="n">
        <v>9143</v>
      </c>
    </row>
    <row r="22" customFormat="false" ht="13.5" hidden="false" customHeight="false" outlineLevel="0" collapsed="false">
      <c r="A22" s="27" t="s">
        <v>85</v>
      </c>
      <c r="B22" s="28" t="n">
        <v>10053</v>
      </c>
      <c r="C22" s="28" t="n">
        <v>10846</v>
      </c>
      <c r="D22" s="28" t="n">
        <v>11631</v>
      </c>
      <c r="E22" s="28" t="n">
        <v>11812</v>
      </c>
      <c r="F22" s="28" t="n">
        <v>11618</v>
      </c>
      <c r="G22" s="28" t="n">
        <v>11346</v>
      </c>
      <c r="H22" s="28" t="n">
        <v>11452</v>
      </c>
      <c r="I22" s="28" t="n">
        <v>11606</v>
      </c>
      <c r="J22" s="28" t="n">
        <v>11620</v>
      </c>
      <c r="K22" s="28" t="n">
        <v>11759</v>
      </c>
      <c r="L22" s="28" t="n">
        <v>12223</v>
      </c>
      <c r="M22" s="28" t="n">
        <v>12629</v>
      </c>
    </row>
    <row r="23" customFormat="false" ht="13.5" hidden="false" customHeight="false" outlineLevel="0" collapsed="false">
      <c r="A23" s="29" t="s">
        <v>86</v>
      </c>
      <c r="B23" s="30" t="n">
        <v>1662</v>
      </c>
      <c r="C23" s="30" t="n">
        <v>1802</v>
      </c>
      <c r="D23" s="30" t="n">
        <v>1974</v>
      </c>
      <c r="E23" s="30" t="n">
        <v>2004</v>
      </c>
      <c r="F23" s="30" t="n">
        <v>2002</v>
      </c>
      <c r="G23" s="30" t="n">
        <v>1963</v>
      </c>
      <c r="H23" s="30" t="n">
        <v>1958</v>
      </c>
      <c r="I23" s="30" t="n">
        <v>2007</v>
      </c>
      <c r="J23" s="30" t="n">
        <v>2037</v>
      </c>
      <c r="K23" s="30" t="n">
        <v>2058</v>
      </c>
      <c r="L23" s="30" t="n">
        <v>2116</v>
      </c>
      <c r="M23" s="30" t="n">
        <v>2154</v>
      </c>
    </row>
    <row r="24" customFormat="false" ht="13.5" hidden="false" customHeight="false" outlineLevel="0" collapsed="false">
      <c r="A24" s="29" t="s">
        <v>87</v>
      </c>
      <c r="B24" s="30" t="n">
        <v>3475</v>
      </c>
      <c r="C24" s="30" t="n">
        <v>3926</v>
      </c>
      <c r="D24" s="30" t="n">
        <v>4275</v>
      </c>
      <c r="E24" s="30" t="n">
        <v>4449</v>
      </c>
      <c r="F24" s="30" t="n">
        <v>4366</v>
      </c>
      <c r="G24" s="30" t="n">
        <v>4206</v>
      </c>
      <c r="H24" s="30" t="n">
        <v>4175</v>
      </c>
      <c r="I24" s="30" t="n">
        <v>4322</v>
      </c>
      <c r="J24" s="30" t="n">
        <v>4273</v>
      </c>
      <c r="K24" s="30" t="n">
        <v>4325</v>
      </c>
      <c r="L24" s="30" t="n">
        <v>4531</v>
      </c>
      <c r="M24" s="30" t="n">
        <v>4693</v>
      </c>
    </row>
    <row r="25" customFormat="false" ht="13.5" hidden="false" customHeight="false" outlineLevel="0" collapsed="false">
      <c r="A25" s="29" t="s">
        <v>88</v>
      </c>
      <c r="B25" s="30" t="n">
        <v>4916</v>
      </c>
      <c r="C25" s="30" t="n">
        <v>5118</v>
      </c>
      <c r="D25" s="30" t="n">
        <v>5382</v>
      </c>
      <c r="E25" s="30" t="n">
        <v>5359</v>
      </c>
      <c r="F25" s="30" t="n">
        <v>5250</v>
      </c>
      <c r="G25" s="30" t="n">
        <v>5177</v>
      </c>
      <c r="H25" s="30" t="n">
        <v>5319</v>
      </c>
      <c r="I25" s="30" t="n">
        <v>5277</v>
      </c>
      <c r="J25" s="30" t="n">
        <v>5310</v>
      </c>
      <c r="K25" s="30" t="n">
        <v>5376</v>
      </c>
      <c r="L25" s="30" t="n">
        <v>5576</v>
      </c>
      <c r="M25" s="30" t="n">
        <v>5782</v>
      </c>
    </row>
    <row r="26" customFormat="false" ht="13.5" hidden="false" customHeight="false" outlineLevel="0" collapsed="false">
      <c r="A26" s="27" t="s">
        <v>89</v>
      </c>
      <c r="B26" s="28" t="n">
        <v>14275</v>
      </c>
      <c r="C26" s="28" t="n">
        <v>15626</v>
      </c>
      <c r="D26" s="28" t="n">
        <v>16727</v>
      </c>
      <c r="E26" s="28" t="n">
        <v>16786</v>
      </c>
      <c r="F26" s="28" t="n">
        <v>16207</v>
      </c>
      <c r="G26" s="28" t="n">
        <v>15935</v>
      </c>
      <c r="H26" s="28" t="n">
        <v>16125</v>
      </c>
      <c r="I26" s="28" t="n">
        <v>16256</v>
      </c>
      <c r="J26" s="28" t="n">
        <v>16597</v>
      </c>
      <c r="K26" s="28" t="n">
        <v>17242</v>
      </c>
      <c r="L26" s="28" t="n">
        <v>17875</v>
      </c>
      <c r="M26" s="28" t="n">
        <v>18286</v>
      </c>
    </row>
    <row r="27" customFormat="false" ht="13.5" hidden="false" customHeight="false" outlineLevel="0" collapsed="false">
      <c r="A27" s="29" t="s">
        <v>90</v>
      </c>
      <c r="B27" s="30" t="n">
        <v>3046</v>
      </c>
      <c r="C27" s="30" t="n">
        <v>3236</v>
      </c>
      <c r="D27" s="30" t="n">
        <v>3624</v>
      </c>
      <c r="E27" s="30" t="n">
        <v>3703</v>
      </c>
      <c r="F27" s="30" t="n">
        <v>3640</v>
      </c>
      <c r="G27" s="30" t="n">
        <v>3580</v>
      </c>
      <c r="H27" s="30" t="n">
        <v>3618</v>
      </c>
      <c r="I27" s="30" t="n">
        <v>3594</v>
      </c>
      <c r="J27" s="30" t="n">
        <v>3593</v>
      </c>
      <c r="K27" s="30" t="n">
        <v>3700</v>
      </c>
      <c r="L27" s="30" t="n">
        <v>3891</v>
      </c>
      <c r="M27" s="30" t="n">
        <v>3929</v>
      </c>
    </row>
    <row r="28" customFormat="false" ht="13.5" hidden="false" customHeight="false" outlineLevel="0" collapsed="false">
      <c r="A28" s="29" t="s">
        <v>91</v>
      </c>
      <c r="B28" s="30" t="n">
        <v>3969</v>
      </c>
      <c r="C28" s="30" t="n">
        <v>4537</v>
      </c>
      <c r="D28" s="30" t="n">
        <v>4794</v>
      </c>
      <c r="E28" s="30" t="n">
        <v>4753</v>
      </c>
      <c r="F28" s="30" t="n">
        <v>4601</v>
      </c>
      <c r="G28" s="30" t="n">
        <v>4546</v>
      </c>
      <c r="H28" s="30" t="n">
        <v>4627</v>
      </c>
      <c r="I28" s="30" t="n">
        <v>4712</v>
      </c>
      <c r="J28" s="30" t="n">
        <v>4984</v>
      </c>
      <c r="K28" s="30" t="n">
        <v>5260</v>
      </c>
      <c r="L28" s="30" t="n">
        <v>5515</v>
      </c>
      <c r="M28" s="30" t="n">
        <v>5727</v>
      </c>
    </row>
    <row r="29" customFormat="false" ht="13.5" hidden="false" customHeight="false" outlineLevel="0" collapsed="false">
      <c r="A29" s="29" t="s">
        <v>92</v>
      </c>
      <c r="B29" s="30" t="n">
        <v>1701</v>
      </c>
      <c r="C29" s="30" t="n">
        <v>1784</v>
      </c>
      <c r="D29" s="30" t="n">
        <v>1842</v>
      </c>
      <c r="E29" s="30" t="n">
        <v>1835</v>
      </c>
      <c r="F29" s="30" t="n">
        <v>1816</v>
      </c>
      <c r="G29" s="30" t="n">
        <v>1761</v>
      </c>
      <c r="H29" s="30" t="n">
        <v>1792</v>
      </c>
      <c r="I29" s="30" t="n">
        <v>1812</v>
      </c>
      <c r="J29" s="30" t="n">
        <v>1886</v>
      </c>
      <c r="K29" s="30" t="n">
        <v>1906</v>
      </c>
      <c r="L29" s="30" t="n">
        <v>1971</v>
      </c>
      <c r="M29" s="30" t="n">
        <v>1971</v>
      </c>
    </row>
    <row r="30" customFormat="false" ht="13.5" hidden="false" customHeight="false" outlineLevel="0" collapsed="false">
      <c r="A30" s="29" t="s">
        <v>93</v>
      </c>
      <c r="B30" s="30" t="n">
        <v>2326</v>
      </c>
      <c r="C30" s="30" t="n">
        <v>2507</v>
      </c>
      <c r="D30" s="30" t="n">
        <v>2660</v>
      </c>
      <c r="E30" s="30" t="n">
        <v>2618</v>
      </c>
      <c r="F30" s="30" t="n">
        <v>2514</v>
      </c>
      <c r="G30" s="30" t="n">
        <v>2454</v>
      </c>
      <c r="H30" s="30" t="n">
        <v>2509</v>
      </c>
      <c r="I30" s="30" t="n">
        <v>2541</v>
      </c>
      <c r="J30" s="30" t="n">
        <v>2597</v>
      </c>
      <c r="K30" s="30" t="n">
        <v>2715</v>
      </c>
      <c r="L30" s="30" t="n">
        <v>2791</v>
      </c>
      <c r="M30" s="30" t="n">
        <v>2749</v>
      </c>
    </row>
    <row r="31" customFormat="false" ht="13.5" hidden="false" customHeight="false" outlineLevel="0" collapsed="false">
      <c r="A31" s="29" t="s">
        <v>94</v>
      </c>
      <c r="B31" s="30" t="n">
        <v>2050</v>
      </c>
      <c r="C31" s="30" t="n">
        <v>2236</v>
      </c>
      <c r="D31" s="30" t="n">
        <v>2308</v>
      </c>
      <c r="E31" s="30" t="n">
        <v>2338</v>
      </c>
      <c r="F31" s="30" t="n">
        <v>2144</v>
      </c>
      <c r="G31" s="30" t="n">
        <v>2118</v>
      </c>
      <c r="H31" s="30" t="n">
        <v>2089</v>
      </c>
      <c r="I31" s="30" t="n">
        <v>2099</v>
      </c>
      <c r="J31" s="30" t="n">
        <v>2019</v>
      </c>
      <c r="K31" s="30" t="n">
        <v>2124</v>
      </c>
      <c r="L31" s="30" t="n">
        <v>2136</v>
      </c>
      <c r="M31" s="30" t="n">
        <v>2292</v>
      </c>
    </row>
    <row r="32" customFormat="false" ht="13.5" hidden="false" customHeight="false" outlineLevel="0" collapsed="false">
      <c r="A32" s="29" t="s">
        <v>95</v>
      </c>
      <c r="B32" s="30" t="n">
        <v>1183</v>
      </c>
      <c r="C32" s="30" t="n">
        <v>1326</v>
      </c>
      <c r="D32" s="30" t="n">
        <v>1499</v>
      </c>
      <c r="E32" s="30" t="n">
        <v>1539</v>
      </c>
      <c r="F32" s="30" t="n">
        <v>1492</v>
      </c>
      <c r="G32" s="30" t="n">
        <v>1476</v>
      </c>
      <c r="H32" s="30" t="n">
        <v>1490</v>
      </c>
      <c r="I32" s="30" t="n">
        <v>1498</v>
      </c>
      <c r="J32" s="30" t="n">
        <v>1518</v>
      </c>
      <c r="K32" s="30" t="n">
        <v>1537</v>
      </c>
      <c r="L32" s="30" t="n">
        <v>1571</v>
      </c>
      <c r="M32" s="30" t="n">
        <v>1618</v>
      </c>
    </row>
    <row r="33" customFormat="false" ht="13.5" hidden="false" customHeight="false" outlineLevel="0" collapsed="false">
      <c r="A33" s="27" t="s">
        <v>96</v>
      </c>
      <c r="B33" s="28" t="n">
        <v>10838</v>
      </c>
      <c r="C33" s="28" t="n">
        <v>11605</v>
      </c>
      <c r="D33" s="28" t="n">
        <v>11844</v>
      </c>
      <c r="E33" s="28" t="n">
        <v>11606</v>
      </c>
      <c r="F33" s="28" t="n">
        <v>11355</v>
      </c>
      <c r="G33" s="28" t="n">
        <v>11145</v>
      </c>
      <c r="H33" s="28" t="n">
        <v>11419</v>
      </c>
      <c r="I33" s="28" t="n">
        <v>11351</v>
      </c>
      <c r="J33" s="28" t="n">
        <v>11634</v>
      </c>
      <c r="K33" s="28" t="n">
        <v>12205</v>
      </c>
      <c r="L33" s="28" t="n">
        <v>12813</v>
      </c>
      <c r="M33" s="28" t="n">
        <v>13793</v>
      </c>
    </row>
    <row r="34" customFormat="false" ht="13.5" hidden="false" customHeight="false" outlineLevel="0" collapsed="false">
      <c r="A34" s="29" t="s">
        <v>97</v>
      </c>
      <c r="B34" s="30" t="n">
        <v>1751</v>
      </c>
      <c r="C34" s="30" t="n">
        <v>1917</v>
      </c>
      <c r="D34" s="30" t="n">
        <v>2032</v>
      </c>
      <c r="E34" s="30" t="n">
        <v>1961</v>
      </c>
      <c r="F34" s="30" t="n">
        <v>1909</v>
      </c>
      <c r="G34" s="30" t="n">
        <v>1883</v>
      </c>
      <c r="H34" s="30" t="n">
        <v>1855</v>
      </c>
      <c r="I34" s="30" t="n">
        <v>1850</v>
      </c>
      <c r="J34" s="30" t="n">
        <v>1900</v>
      </c>
      <c r="K34" s="30" t="n">
        <v>2027</v>
      </c>
      <c r="L34" s="30" t="n">
        <v>2136</v>
      </c>
      <c r="M34" s="30" t="n">
        <v>2196</v>
      </c>
    </row>
    <row r="35" customFormat="false" ht="13.5" hidden="false" customHeight="false" outlineLevel="0" collapsed="false">
      <c r="A35" s="29" t="s">
        <v>98</v>
      </c>
      <c r="B35" s="30" t="n">
        <v>811</v>
      </c>
      <c r="C35" s="30" t="n">
        <v>818</v>
      </c>
      <c r="D35" s="30" t="n">
        <v>827</v>
      </c>
      <c r="E35" s="30" t="n">
        <v>808</v>
      </c>
      <c r="F35" s="30" t="n">
        <v>778</v>
      </c>
      <c r="G35" s="30" t="n">
        <v>786</v>
      </c>
      <c r="H35" s="30" t="n">
        <v>829</v>
      </c>
      <c r="I35" s="30" t="n">
        <v>839</v>
      </c>
      <c r="J35" s="30" t="n">
        <v>869</v>
      </c>
      <c r="K35" s="30" t="n">
        <v>886</v>
      </c>
      <c r="L35" s="30" t="n">
        <v>983</v>
      </c>
      <c r="M35" s="30" t="n">
        <v>1093</v>
      </c>
    </row>
    <row r="36" customFormat="false" ht="13.5" hidden="false" customHeight="false" outlineLevel="0" collapsed="false">
      <c r="A36" s="29" t="s">
        <v>99</v>
      </c>
      <c r="B36" s="30" t="n">
        <v>2722</v>
      </c>
      <c r="C36" s="30" t="n">
        <v>3022</v>
      </c>
      <c r="D36" s="30" t="n">
        <v>3038</v>
      </c>
      <c r="E36" s="30" t="n">
        <v>2937</v>
      </c>
      <c r="F36" s="30" t="n">
        <v>2872</v>
      </c>
      <c r="G36" s="30" t="n">
        <v>2734</v>
      </c>
      <c r="H36" s="30" t="n">
        <v>2731</v>
      </c>
      <c r="I36" s="30" t="n">
        <v>2759</v>
      </c>
      <c r="J36" s="30" t="n">
        <v>2758</v>
      </c>
      <c r="K36" s="30" t="n">
        <v>3167</v>
      </c>
      <c r="L36" s="30" t="n">
        <v>3408</v>
      </c>
      <c r="M36" s="30" t="n">
        <v>3649</v>
      </c>
    </row>
    <row r="37" customFormat="false" ht="13.5" hidden="false" customHeight="false" outlineLevel="0" collapsed="false">
      <c r="A37" s="29" t="s">
        <v>100</v>
      </c>
      <c r="B37" s="30" t="n">
        <v>2298</v>
      </c>
      <c r="C37" s="30" t="n">
        <v>2408</v>
      </c>
      <c r="D37" s="30" t="n">
        <v>2394</v>
      </c>
      <c r="E37" s="30" t="n">
        <v>2383</v>
      </c>
      <c r="F37" s="30" t="n">
        <v>2377</v>
      </c>
      <c r="G37" s="30" t="n">
        <v>2398</v>
      </c>
      <c r="H37" s="30" t="n">
        <v>2544</v>
      </c>
      <c r="I37" s="30" t="n">
        <v>2468</v>
      </c>
      <c r="J37" s="30" t="n">
        <v>2497</v>
      </c>
      <c r="K37" s="30" t="n">
        <v>2434</v>
      </c>
      <c r="L37" s="30" t="n">
        <v>2420</v>
      </c>
      <c r="M37" s="30" t="n">
        <v>2714</v>
      </c>
    </row>
    <row r="38" customFormat="false" ht="13.5" hidden="false" customHeight="false" outlineLevel="0" collapsed="false">
      <c r="A38" s="29" t="s">
        <v>101</v>
      </c>
      <c r="B38" s="30" t="n">
        <v>1953</v>
      </c>
      <c r="C38" s="30" t="n">
        <v>2067</v>
      </c>
      <c r="D38" s="30" t="n">
        <v>2100</v>
      </c>
      <c r="E38" s="30" t="n">
        <v>2069</v>
      </c>
      <c r="F38" s="30" t="n">
        <v>2021</v>
      </c>
      <c r="G38" s="30" t="n">
        <v>1993</v>
      </c>
      <c r="H38" s="30" t="n">
        <v>2075</v>
      </c>
      <c r="I38" s="30" t="n">
        <v>2079</v>
      </c>
      <c r="J38" s="30" t="n">
        <v>2209</v>
      </c>
      <c r="K38" s="30" t="n">
        <v>2256</v>
      </c>
      <c r="L38" s="30" t="n">
        <v>2390</v>
      </c>
      <c r="M38" s="30" t="n">
        <v>2613</v>
      </c>
    </row>
    <row r="39" customFormat="false" ht="13.5" hidden="false" customHeight="false" outlineLevel="0" collapsed="false">
      <c r="A39" s="29" t="s">
        <v>102</v>
      </c>
      <c r="B39" s="30" t="n">
        <v>1303</v>
      </c>
      <c r="C39" s="30" t="n">
        <v>1373</v>
      </c>
      <c r="D39" s="30" t="n">
        <v>1453</v>
      </c>
      <c r="E39" s="30" t="n">
        <v>1448</v>
      </c>
      <c r="F39" s="30" t="n">
        <v>1398</v>
      </c>
      <c r="G39" s="30" t="n">
        <v>1351</v>
      </c>
      <c r="H39" s="30" t="n">
        <v>1385</v>
      </c>
      <c r="I39" s="30" t="n">
        <v>1356</v>
      </c>
      <c r="J39" s="30" t="n">
        <v>1401</v>
      </c>
      <c r="K39" s="30" t="n">
        <v>1435</v>
      </c>
      <c r="L39" s="30" t="n">
        <v>1476</v>
      </c>
      <c r="M39" s="30" t="n">
        <v>1528</v>
      </c>
    </row>
    <row r="40" customFormat="false" ht="13.5" hidden="false" customHeight="false" outlineLevel="0" collapsed="false">
      <c r="A40" s="27" t="s">
        <v>103</v>
      </c>
      <c r="B40" s="28" t="n">
        <v>21043</v>
      </c>
      <c r="C40" s="28" t="n">
        <v>22551</v>
      </c>
      <c r="D40" s="28" t="n">
        <v>23536</v>
      </c>
      <c r="E40" s="28" t="n">
        <v>23518</v>
      </c>
      <c r="F40" s="28" t="n">
        <v>23378</v>
      </c>
      <c r="G40" s="28" t="n">
        <v>23208</v>
      </c>
      <c r="H40" s="28" t="n">
        <v>23472</v>
      </c>
      <c r="I40" s="28" t="n">
        <v>23554</v>
      </c>
      <c r="J40" s="28" t="n">
        <v>23918</v>
      </c>
      <c r="K40" s="28" t="n">
        <v>24380</v>
      </c>
      <c r="L40" s="28" t="n">
        <v>24847</v>
      </c>
      <c r="M40" s="28" t="n">
        <v>25658</v>
      </c>
    </row>
    <row r="41" customFormat="false" ht="13.5" hidden="false" customHeight="false" outlineLevel="0" collapsed="false">
      <c r="A41" s="29" t="s">
        <v>104</v>
      </c>
      <c r="B41" s="31" t="n">
        <v>4266</v>
      </c>
      <c r="C41" s="31" t="n">
        <v>4736</v>
      </c>
      <c r="D41" s="31" t="n">
        <v>5099</v>
      </c>
      <c r="E41" s="31" t="n">
        <v>4972</v>
      </c>
      <c r="F41" s="31" t="n">
        <v>4953</v>
      </c>
      <c r="G41" s="31" t="n">
        <v>4907</v>
      </c>
      <c r="H41" s="31" t="n">
        <v>5059</v>
      </c>
      <c r="I41" s="31" t="n">
        <v>4907</v>
      </c>
      <c r="J41" s="31" t="n">
        <v>4966</v>
      </c>
      <c r="K41" s="31" t="n">
        <v>5166</v>
      </c>
      <c r="L41" s="31" t="n">
        <v>5270</v>
      </c>
      <c r="M41" s="31" t="n">
        <v>5199</v>
      </c>
    </row>
    <row r="42" customFormat="false" ht="13.5" hidden="false" customHeight="false" outlineLevel="0" collapsed="false">
      <c r="A42" s="29" t="s">
        <v>105</v>
      </c>
      <c r="B42" s="30" t="n">
        <v>5045</v>
      </c>
      <c r="C42" s="30" t="n">
        <v>5302</v>
      </c>
      <c r="D42" s="30" t="n">
        <v>5527</v>
      </c>
      <c r="E42" s="30" t="n">
        <v>5600</v>
      </c>
      <c r="F42" s="30" t="n">
        <v>5477</v>
      </c>
      <c r="G42" s="30" t="n">
        <v>5407</v>
      </c>
      <c r="H42" s="30" t="n">
        <v>5550</v>
      </c>
      <c r="I42" s="30" t="n">
        <v>5550</v>
      </c>
      <c r="J42" s="30" t="n">
        <v>5617</v>
      </c>
      <c r="K42" s="30" t="n">
        <v>5677</v>
      </c>
      <c r="L42" s="30" t="n">
        <v>5838</v>
      </c>
      <c r="M42" s="30" t="n">
        <v>6287</v>
      </c>
    </row>
    <row r="43" customFormat="false" ht="13.5" hidden="false" customHeight="false" outlineLevel="0" collapsed="false">
      <c r="A43" s="29" t="s">
        <v>106</v>
      </c>
      <c r="B43" s="30" t="n">
        <v>3820</v>
      </c>
      <c r="C43" s="30" t="n">
        <v>4204</v>
      </c>
      <c r="D43" s="30" t="n">
        <v>4304</v>
      </c>
      <c r="E43" s="30" t="n">
        <v>4358</v>
      </c>
      <c r="F43" s="30" t="n">
        <v>4431</v>
      </c>
      <c r="G43" s="30" t="n">
        <v>4388</v>
      </c>
      <c r="H43" s="30" t="n">
        <v>4478</v>
      </c>
      <c r="I43" s="30" t="n">
        <v>4622</v>
      </c>
      <c r="J43" s="30" t="n">
        <v>4623</v>
      </c>
      <c r="K43" s="30" t="n">
        <v>4617</v>
      </c>
      <c r="L43" s="30" t="n">
        <v>4723</v>
      </c>
      <c r="M43" s="30" t="n">
        <v>4894</v>
      </c>
    </row>
    <row r="44" customFormat="false" ht="13.5" hidden="false" customHeight="false" outlineLevel="0" collapsed="false">
      <c r="A44" s="29" t="s">
        <v>107</v>
      </c>
      <c r="B44" s="30" t="n">
        <v>2345</v>
      </c>
      <c r="C44" s="30" t="n">
        <v>2413</v>
      </c>
      <c r="D44" s="30" t="n">
        <v>2436</v>
      </c>
      <c r="E44" s="30" t="n">
        <v>2413</v>
      </c>
      <c r="F44" s="30" t="n">
        <v>2344</v>
      </c>
      <c r="G44" s="30" t="n">
        <v>2287</v>
      </c>
      <c r="H44" s="30" t="n">
        <v>2220</v>
      </c>
      <c r="I44" s="30" t="n">
        <v>2150</v>
      </c>
      <c r="J44" s="30" t="n">
        <v>2160</v>
      </c>
      <c r="K44" s="30" t="n">
        <v>2311</v>
      </c>
      <c r="L44" s="30" t="n">
        <v>2387</v>
      </c>
      <c r="M44" s="30" t="n">
        <v>2574</v>
      </c>
    </row>
    <row r="45" customFormat="false" ht="13.5" hidden="false" customHeight="false" outlineLevel="0" collapsed="false">
      <c r="A45" s="29" t="s">
        <v>108</v>
      </c>
      <c r="B45" s="30" t="n">
        <v>5567</v>
      </c>
      <c r="C45" s="30" t="n">
        <v>5896</v>
      </c>
      <c r="D45" s="30" t="n">
        <v>6170</v>
      </c>
      <c r="E45" s="30" t="n">
        <v>6175</v>
      </c>
      <c r="F45" s="30" t="n">
        <v>6173</v>
      </c>
      <c r="G45" s="30" t="n">
        <v>6219</v>
      </c>
      <c r="H45" s="30" t="n">
        <v>6165</v>
      </c>
      <c r="I45" s="30" t="n">
        <v>6325</v>
      </c>
      <c r="J45" s="30" t="n">
        <v>6552</v>
      </c>
      <c r="K45" s="30" t="n">
        <v>6609</v>
      </c>
      <c r="L45" s="30" t="n">
        <v>6629</v>
      </c>
      <c r="M45" s="30" t="n">
        <v>6704</v>
      </c>
    </row>
    <row r="46" customFormat="false" ht="13.5" hidden="false" customHeight="false" outlineLevel="0" collapsed="false">
      <c r="A46" s="27" t="s">
        <v>109</v>
      </c>
      <c r="B46" s="28" t="n">
        <v>5686</v>
      </c>
      <c r="C46" s="28" t="n">
        <v>6283</v>
      </c>
      <c r="D46" s="28" t="n">
        <v>6581</v>
      </c>
      <c r="E46" s="28" t="n">
        <v>6474</v>
      </c>
      <c r="F46" s="28" t="n">
        <v>6195</v>
      </c>
      <c r="G46" s="28" t="n">
        <v>6123</v>
      </c>
      <c r="H46" s="28" t="n">
        <v>6080</v>
      </c>
      <c r="I46" s="28" t="n">
        <v>6300</v>
      </c>
      <c r="J46" s="28" t="n">
        <v>6572</v>
      </c>
      <c r="K46" s="28" t="n">
        <v>6784</v>
      </c>
      <c r="L46" s="28" t="n">
        <v>7103</v>
      </c>
      <c r="M46" s="28" t="n">
        <v>7233</v>
      </c>
    </row>
    <row r="47" customFormat="false" ht="13.5" hidden="false" customHeight="false" outlineLevel="0" collapsed="false">
      <c r="A47" s="29" t="s">
        <v>110</v>
      </c>
      <c r="B47" s="30" t="n">
        <v>1352</v>
      </c>
      <c r="C47" s="30" t="n">
        <v>1427</v>
      </c>
      <c r="D47" s="30" t="n">
        <v>1449</v>
      </c>
      <c r="E47" s="30" t="n">
        <v>1453</v>
      </c>
      <c r="F47" s="30" t="n">
        <v>1417</v>
      </c>
      <c r="G47" s="30" t="n">
        <v>1426</v>
      </c>
      <c r="H47" s="30" t="n">
        <v>1449</v>
      </c>
      <c r="I47" s="30" t="n">
        <v>1511</v>
      </c>
      <c r="J47" s="30" t="n">
        <v>1652</v>
      </c>
      <c r="K47" s="30" t="n">
        <v>1690</v>
      </c>
      <c r="L47" s="30" t="n">
        <v>1717</v>
      </c>
      <c r="M47" s="30" t="n">
        <v>1722</v>
      </c>
    </row>
    <row r="48" customFormat="false" ht="13.5" hidden="false" customHeight="false" outlineLevel="0" collapsed="false">
      <c r="A48" s="29" t="s">
        <v>111</v>
      </c>
      <c r="B48" s="30" t="n">
        <v>1352</v>
      </c>
      <c r="C48" s="30" t="n">
        <v>1495</v>
      </c>
      <c r="D48" s="30" t="n">
        <v>1631</v>
      </c>
      <c r="E48" s="30" t="n">
        <v>1572</v>
      </c>
      <c r="F48" s="30" t="n">
        <v>1524</v>
      </c>
      <c r="G48" s="30" t="n">
        <v>1481</v>
      </c>
      <c r="H48" s="30" t="n">
        <v>1523</v>
      </c>
      <c r="I48" s="30" t="n">
        <v>1590</v>
      </c>
      <c r="J48" s="30" t="n">
        <v>1590</v>
      </c>
      <c r="K48" s="30" t="n">
        <v>1681</v>
      </c>
      <c r="L48" s="30" t="n">
        <v>1781</v>
      </c>
      <c r="M48" s="30" t="n">
        <v>1858</v>
      </c>
    </row>
    <row r="49" customFormat="false" ht="13.5" hidden="false" customHeight="false" outlineLevel="0" collapsed="false">
      <c r="A49" s="29" t="s">
        <v>112</v>
      </c>
      <c r="B49" s="30" t="n">
        <v>725</v>
      </c>
      <c r="C49" s="30" t="n">
        <v>852</v>
      </c>
      <c r="D49" s="30" t="n">
        <v>878</v>
      </c>
      <c r="E49" s="30" t="n">
        <v>849</v>
      </c>
      <c r="F49" s="30" t="n">
        <v>826</v>
      </c>
      <c r="G49" s="30" t="n">
        <v>800</v>
      </c>
      <c r="H49" s="30" t="n">
        <v>773</v>
      </c>
      <c r="I49" s="30" t="n">
        <v>802</v>
      </c>
      <c r="J49" s="30" t="n">
        <v>825</v>
      </c>
      <c r="K49" s="30" t="n">
        <v>856</v>
      </c>
      <c r="L49" s="30" t="n">
        <v>885</v>
      </c>
      <c r="M49" s="30" t="n">
        <v>912</v>
      </c>
    </row>
    <row r="50" customFormat="false" ht="13.5" hidden="false" customHeight="false" outlineLevel="0" collapsed="false">
      <c r="A50" s="29" t="s">
        <v>113</v>
      </c>
      <c r="B50" s="30" t="n">
        <v>2257</v>
      </c>
      <c r="C50" s="30" t="n">
        <v>2509</v>
      </c>
      <c r="D50" s="30" t="n">
        <v>2623</v>
      </c>
      <c r="E50" s="30" t="n">
        <v>2600</v>
      </c>
      <c r="F50" s="30" t="n">
        <v>2428</v>
      </c>
      <c r="G50" s="30" t="n">
        <v>2416</v>
      </c>
      <c r="H50" s="30" t="n">
        <v>2335</v>
      </c>
      <c r="I50" s="30" t="n">
        <v>2397</v>
      </c>
      <c r="J50" s="30" t="n">
        <v>2505</v>
      </c>
      <c r="K50" s="30" t="n">
        <v>2557</v>
      </c>
      <c r="L50" s="30" t="n">
        <v>2720</v>
      </c>
      <c r="M50" s="30" t="n">
        <v>2741</v>
      </c>
    </row>
  </sheetData>
  <mergeCells count="1">
    <mergeCell ref="A2:M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1.42"/>
    <col collapsed="false" customWidth="true" hidden="false" outlineLevel="0" max="13" min="2" style="0" width="6.28"/>
    <col collapsed="false" customWidth="true" hidden="false" outlineLevel="0" max="15" min="14" style="44" width="9.14"/>
  </cols>
  <sheetData>
    <row r="2" s="46" customFormat="true" ht="32.25" hidden="false" customHeight="true" outlineLevel="0" collapsed="false">
      <c r="A2" s="11" t="s">
        <v>11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5"/>
      <c r="O2" s="45"/>
    </row>
    <row r="3" s="46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45"/>
      <c r="O3" s="45"/>
    </row>
    <row r="4" s="46" customFormat="true" ht="15.75" hidden="tru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45"/>
      <c r="O4" s="45"/>
    </row>
    <row r="5" s="49" customFormat="true" ht="34.5" hidden="false" customHeight="true" outlineLevel="0" collapsed="false">
      <c r="A5" s="25" t="s">
        <v>68</v>
      </c>
      <c r="B5" s="50" t="n">
        <v>39814</v>
      </c>
      <c r="C5" s="50" t="n">
        <v>39845</v>
      </c>
      <c r="D5" s="50" t="n">
        <v>39873</v>
      </c>
      <c r="E5" s="50" t="n">
        <v>39904</v>
      </c>
      <c r="F5" s="50" t="n">
        <v>39934</v>
      </c>
      <c r="G5" s="50" t="n">
        <v>39965</v>
      </c>
      <c r="H5" s="50" t="n">
        <v>39995</v>
      </c>
      <c r="I5" s="50" t="n">
        <v>40026</v>
      </c>
      <c r="J5" s="50" t="n">
        <v>40057</v>
      </c>
      <c r="K5" s="50" t="n">
        <v>40087</v>
      </c>
      <c r="L5" s="50" t="n">
        <v>40118</v>
      </c>
      <c r="M5" s="50" t="n">
        <v>40148</v>
      </c>
      <c r="N5" s="48"/>
      <c r="O5" s="48"/>
    </row>
    <row r="6" customFormat="false" ht="13.5" hidden="false" customHeight="false" outlineLevel="0" collapsed="false">
      <c r="A6" s="51" t="s">
        <v>69</v>
      </c>
      <c r="B6" s="52" t="n">
        <v>4585</v>
      </c>
      <c r="C6" s="52" t="n">
        <v>5095</v>
      </c>
      <c r="D6" s="52" t="n">
        <v>5477</v>
      </c>
      <c r="E6" s="52" t="n">
        <v>5749</v>
      </c>
      <c r="F6" s="52" t="n">
        <v>5952</v>
      </c>
      <c r="G6" s="52" t="n">
        <v>6077</v>
      </c>
      <c r="H6" s="52" t="n">
        <v>6411</v>
      </c>
      <c r="I6" s="52" t="n">
        <v>6696</v>
      </c>
      <c r="J6" s="52" t="n">
        <v>6723</v>
      </c>
      <c r="K6" s="52" t="n">
        <v>6957</v>
      </c>
      <c r="L6" s="52" t="n">
        <v>6981</v>
      </c>
      <c r="M6" s="52" t="n">
        <v>7241</v>
      </c>
    </row>
    <row r="7" customFormat="false" ht="13.5" hidden="false" customHeight="false" outlineLevel="0" collapsed="false">
      <c r="A7" s="51" t="s">
        <v>70</v>
      </c>
      <c r="B7" s="52" t="n">
        <v>936</v>
      </c>
      <c r="C7" s="52" t="n">
        <v>1070</v>
      </c>
      <c r="D7" s="52" t="n">
        <v>1169</v>
      </c>
      <c r="E7" s="52" t="n">
        <v>1277</v>
      </c>
      <c r="F7" s="52" t="n">
        <v>1256</v>
      </c>
      <c r="G7" s="52" t="n">
        <v>1217</v>
      </c>
      <c r="H7" s="52" t="n">
        <v>1279</v>
      </c>
      <c r="I7" s="52" t="n">
        <v>1344</v>
      </c>
      <c r="J7" s="52" t="n">
        <v>1236</v>
      </c>
      <c r="K7" s="52" t="n">
        <v>1194</v>
      </c>
      <c r="L7" s="52" t="n">
        <v>1138</v>
      </c>
      <c r="M7" s="52" t="n">
        <v>1145</v>
      </c>
    </row>
    <row r="8" customFormat="false" ht="13.5" hidden="false" customHeight="false" outlineLevel="0" collapsed="false">
      <c r="A8" s="53" t="s">
        <v>71</v>
      </c>
      <c r="B8" s="54" t="n">
        <v>413</v>
      </c>
      <c r="C8" s="54" t="n">
        <v>479</v>
      </c>
      <c r="D8" s="54" t="n">
        <v>501</v>
      </c>
      <c r="E8" s="54" t="n">
        <v>533</v>
      </c>
      <c r="F8" s="54" t="n">
        <v>531</v>
      </c>
      <c r="G8" s="54" t="n">
        <v>510</v>
      </c>
      <c r="H8" s="54" t="n">
        <v>530</v>
      </c>
      <c r="I8" s="54" t="n">
        <v>557</v>
      </c>
      <c r="J8" s="54" t="n">
        <v>529</v>
      </c>
      <c r="K8" s="54" t="n">
        <v>521</v>
      </c>
      <c r="L8" s="54" t="n">
        <v>505</v>
      </c>
      <c r="M8" s="54" t="n">
        <v>507</v>
      </c>
    </row>
    <row r="9" customFormat="false" ht="13.5" hidden="false" customHeight="false" outlineLevel="0" collapsed="false">
      <c r="A9" s="53" t="s">
        <v>72</v>
      </c>
      <c r="B9" s="54" t="n">
        <v>55</v>
      </c>
      <c r="C9" s="54" t="n">
        <v>58</v>
      </c>
      <c r="D9" s="54" t="n">
        <v>58</v>
      </c>
      <c r="E9" s="54" t="n">
        <v>65</v>
      </c>
      <c r="F9" s="54" t="n">
        <v>59</v>
      </c>
      <c r="G9" s="54" t="n">
        <v>60</v>
      </c>
      <c r="H9" s="54" t="n">
        <v>88</v>
      </c>
      <c r="I9" s="54" t="n">
        <v>88</v>
      </c>
      <c r="J9" s="54" t="n">
        <v>101</v>
      </c>
      <c r="K9" s="54" t="n">
        <v>112</v>
      </c>
      <c r="L9" s="54" t="n">
        <v>112</v>
      </c>
      <c r="M9" s="54" t="n">
        <v>128</v>
      </c>
    </row>
    <row r="10" customFormat="false" ht="13.5" hidden="false" customHeight="false" outlineLevel="0" collapsed="false">
      <c r="A10" s="53" t="s">
        <v>73</v>
      </c>
      <c r="B10" s="54" t="n">
        <v>25</v>
      </c>
      <c r="C10" s="54" t="n">
        <v>25</v>
      </c>
      <c r="D10" s="54" t="n">
        <v>25</v>
      </c>
      <c r="E10" s="54" t="n">
        <v>28</v>
      </c>
      <c r="F10" s="54" t="n">
        <v>29</v>
      </c>
      <c r="G10" s="54" t="n">
        <v>28</v>
      </c>
      <c r="H10" s="54" t="n">
        <v>28</v>
      </c>
      <c r="I10" s="54" t="n">
        <v>28</v>
      </c>
      <c r="J10" s="54" t="n">
        <v>29</v>
      </c>
      <c r="K10" s="54" t="n">
        <v>34</v>
      </c>
      <c r="L10" s="54" t="n">
        <v>35</v>
      </c>
      <c r="M10" s="54" t="n">
        <v>34</v>
      </c>
    </row>
    <row r="11" customFormat="false" ht="13.5" hidden="false" customHeight="false" outlineLevel="0" collapsed="false">
      <c r="A11" s="53" t="s">
        <v>74</v>
      </c>
      <c r="B11" s="54" t="n">
        <v>443</v>
      </c>
      <c r="C11" s="54" t="n">
        <v>508</v>
      </c>
      <c r="D11" s="54" t="n">
        <v>585</v>
      </c>
      <c r="E11" s="54" t="n">
        <v>651</v>
      </c>
      <c r="F11" s="54" t="n">
        <v>637</v>
      </c>
      <c r="G11" s="54" t="n">
        <v>619</v>
      </c>
      <c r="H11" s="54" t="n">
        <v>633</v>
      </c>
      <c r="I11" s="54" t="n">
        <v>671</v>
      </c>
      <c r="J11" s="54" t="n">
        <v>577</v>
      </c>
      <c r="K11" s="54" t="n">
        <v>527</v>
      </c>
      <c r="L11" s="54" t="n">
        <v>486</v>
      </c>
      <c r="M11" s="54" t="n">
        <v>476</v>
      </c>
    </row>
    <row r="12" customFormat="false" ht="13.5" hidden="false" customHeight="false" outlineLevel="0" collapsed="false">
      <c r="A12" s="51" t="s">
        <v>75</v>
      </c>
      <c r="B12" s="52" t="n">
        <v>421</v>
      </c>
      <c r="C12" s="52" t="n">
        <v>507</v>
      </c>
      <c r="D12" s="52" t="n">
        <v>536</v>
      </c>
      <c r="E12" s="52" t="n">
        <v>572</v>
      </c>
      <c r="F12" s="52" t="n">
        <v>593</v>
      </c>
      <c r="G12" s="52" t="n">
        <v>610</v>
      </c>
      <c r="H12" s="52" t="n">
        <v>650</v>
      </c>
      <c r="I12" s="52" t="n">
        <v>653</v>
      </c>
      <c r="J12" s="52" t="n">
        <v>676</v>
      </c>
      <c r="K12" s="52" t="n">
        <v>723</v>
      </c>
      <c r="L12" s="52" t="n">
        <v>750</v>
      </c>
      <c r="M12" s="52" t="n">
        <v>757</v>
      </c>
    </row>
    <row r="13" customFormat="false" ht="13.5" hidden="false" customHeight="false" outlineLevel="0" collapsed="false">
      <c r="A13" s="53" t="s">
        <v>76</v>
      </c>
      <c r="B13" s="54" t="n">
        <v>54</v>
      </c>
      <c r="C13" s="54" t="n">
        <v>97</v>
      </c>
      <c r="D13" s="54" t="n">
        <v>105</v>
      </c>
      <c r="E13" s="54" t="n">
        <v>108</v>
      </c>
      <c r="F13" s="54" t="n">
        <v>118</v>
      </c>
      <c r="G13" s="54" t="n">
        <v>128</v>
      </c>
      <c r="H13" s="54" t="n">
        <v>129</v>
      </c>
      <c r="I13" s="54" t="n">
        <v>139</v>
      </c>
      <c r="J13" s="54" t="n">
        <v>132</v>
      </c>
      <c r="K13" s="54" t="n">
        <v>141</v>
      </c>
      <c r="L13" s="54" t="n">
        <v>135</v>
      </c>
      <c r="M13" s="54" t="n">
        <v>143</v>
      </c>
    </row>
    <row r="14" customFormat="false" ht="13.5" hidden="false" customHeight="false" outlineLevel="0" collapsed="false">
      <c r="A14" s="53" t="s">
        <v>77</v>
      </c>
      <c r="B14" s="54" t="n">
        <v>228</v>
      </c>
      <c r="C14" s="54" t="n">
        <v>267</v>
      </c>
      <c r="D14" s="54" t="n">
        <v>279</v>
      </c>
      <c r="E14" s="54" t="n">
        <v>302</v>
      </c>
      <c r="F14" s="54" t="n">
        <v>308</v>
      </c>
      <c r="G14" s="54" t="n">
        <v>302</v>
      </c>
      <c r="H14" s="54" t="n">
        <v>321</v>
      </c>
      <c r="I14" s="54" t="n">
        <v>311</v>
      </c>
      <c r="J14" s="54" t="n">
        <v>306</v>
      </c>
      <c r="K14" s="54" t="n">
        <v>333</v>
      </c>
      <c r="L14" s="54" t="n">
        <v>359</v>
      </c>
      <c r="M14" s="54" t="n">
        <v>372</v>
      </c>
    </row>
    <row r="15" customFormat="false" ht="13.5" hidden="false" customHeight="false" outlineLevel="0" collapsed="false">
      <c r="A15" s="53" t="s">
        <v>78</v>
      </c>
      <c r="B15" s="54" t="n">
        <v>67</v>
      </c>
      <c r="C15" s="54" t="n">
        <v>77</v>
      </c>
      <c r="D15" s="54" t="n">
        <v>86</v>
      </c>
      <c r="E15" s="54" t="n">
        <v>96</v>
      </c>
      <c r="F15" s="54" t="n">
        <v>102</v>
      </c>
      <c r="G15" s="54" t="n">
        <v>115</v>
      </c>
      <c r="H15" s="54" t="n">
        <v>140</v>
      </c>
      <c r="I15" s="54" t="n">
        <v>146</v>
      </c>
      <c r="J15" s="54" t="n">
        <v>183</v>
      </c>
      <c r="K15" s="54" t="n">
        <v>198</v>
      </c>
      <c r="L15" s="54" t="n">
        <v>202</v>
      </c>
      <c r="M15" s="54" t="n">
        <v>190</v>
      </c>
    </row>
    <row r="16" customFormat="false" ht="13.5" hidden="false" customHeight="false" outlineLevel="0" collapsed="false">
      <c r="A16" s="53" t="s">
        <v>79</v>
      </c>
      <c r="B16" s="54" t="n">
        <v>72</v>
      </c>
      <c r="C16" s="54" t="n">
        <v>66</v>
      </c>
      <c r="D16" s="54" t="n">
        <v>66</v>
      </c>
      <c r="E16" s="54" t="n">
        <v>66</v>
      </c>
      <c r="F16" s="54" t="n">
        <v>65</v>
      </c>
      <c r="G16" s="54" t="n">
        <v>65</v>
      </c>
      <c r="H16" s="54" t="n">
        <v>60</v>
      </c>
      <c r="I16" s="54" t="n">
        <v>57</v>
      </c>
      <c r="J16" s="54" t="n">
        <v>55</v>
      </c>
      <c r="K16" s="54" t="n">
        <v>51</v>
      </c>
      <c r="L16" s="54" t="n">
        <v>54</v>
      </c>
      <c r="M16" s="54" t="n">
        <v>52</v>
      </c>
    </row>
    <row r="17" customFormat="false" ht="13.5" hidden="false" customHeight="false" outlineLevel="0" collapsed="false">
      <c r="A17" s="51" t="s">
        <v>80</v>
      </c>
      <c r="B17" s="52" t="n">
        <v>1039</v>
      </c>
      <c r="C17" s="52" t="n">
        <v>1149</v>
      </c>
      <c r="D17" s="52" t="n">
        <v>1197</v>
      </c>
      <c r="E17" s="52" t="n">
        <v>1231</v>
      </c>
      <c r="F17" s="52" t="n">
        <v>1255</v>
      </c>
      <c r="G17" s="52" t="n">
        <v>1290</v>
      </c>
      <c r="H17" s="52" t="n">
        <v>1289</v>
      </c>
      <c r="I17" s="52" t="n">
        <v>1260</v>
      </c>
      <c r="J17" s="52" t="n">
        <v>1288</v>
      </c>
      <c r="K17" s="52" t="n">
        <v>1265</v>
      </c>
      <c r="L17" s="52" t="n">
        <v>1238</v>
      </c>
      <c r="M17" s="52" t="n">
        <v>1297</v>
      </c>
    </row>
    <row r="18" customFormat="false" ht="13.5" hidden="false" customHeight="false" outlineLevel="0" collapsed="false">
      <c r="A18" s="53" t="s">
        <v>81</v>
      </c>
      <c r="B18" s="54" t="n">
        <v>160</v>
      </c>
      <c r="C18" s="54" t="n">
        <v>171</v>
      </c>
      <c r="D18" s="54" t="n">
        <v>170</v>
      </c>
      <c r="E18" s="54" t="n">
        <v>168</v>
      </c>
      <c r="F18" s="54" t="n">
        <v>166</v>
      </c>
      <c r="G18" s="54" t="n">
        <v>163</v>
      </c>
      <c r="H18" s="54" t="n">
        <v>156</v>
      </c>
      <c r="I18" s="54" t="n">
        <v>157</v>
      </c>
      <c r="J18" s="54" t="n">
        <v>149</v>
      </c>
      <c r="K18" s="54" t="n">
        <v>143</v>
      </c>
      <c r="L18" s="54" t="n">
        <v>144</v>
      </c>
      <c r="M18" s="54" t="n">
        <v>151</v>
      </c>
    </row>
    <row r="19" customFormat="false" ht="13.5" hidden="false" customHeight="false" outlineLevel="0" collapsed="false">
      <c r="A19" s="53" t="s">
        <v>82</v>
      </c>
      <c r="B19" s="54" t="n">
        <v>54</v>
      </c>
      <c r="C19" s="54" t="n">
        <v>89</v>
      </c>
      <c r="D19" s="54" t="n">
        <v>91</v>
      </c>
      <c r="E19" s="54" t="n">
        <v>82</v>
      </c>
      <c r="F19" s="54" t="n">
        <v>77</v>
      </c>
      <c r="G19" s="54" t="n">
        <v>87</v>
      </c>
      <c r="H19" s="54" t="n">
        <v>85</v>
      </c>
      <c r="I19" s="54" t="n">
        <v>83</v>
      </c>
      <c r="J19" s="54" t="n">
        <v>91</v>
      </c>
      <c r="K19" s="54" t="n">
        <v>83</v>
      </c>
      <c r="L19" s="54" t="n">
        <v>82</v>
      </c>
      <c r="M19" s="54" t="n">
        <v>81</v>
      </c>
    </row>
    <row r="20" customFormat="false" ht="13.5" hidden="false" customHeight="false" outlineLevel="0" collapsed="false">
      <c r="A20" s="53" t="s">
        <v>83</v>
      </c>
      <c r="B20" s="54" t="n">
        <v>555</v>
      </c>
      <c r="C20" s="54" t="n">
        <v>615</v>
      </c>
      <c r="D20" s="54" t="n">
        <v>656</v>
      </c>
      <c r="E20" s="54" t="n">
        <v>680</v>
      </c>
      <c r="F20" s="54" t="n">
        <v>717</v>
      </c>
      <c r="G20" s="54" t="n">
        <v>752</v>
      </c>
      <c r="H20" s="54" t="n">
        <v>760</v>
      </c>
      <c r="I20" s="54" t="n">
        <v>737</v>
      </c>
      <c r="J20" s="54" t="n">
        <v>769</v>
      </c>
      <c r="K20" s="54" t="n">
        <v>766</v>
      </c>
      <c r="L20" s="54" t="n">
        <v>734</v>
      </c>
      <c r="M20" s="54" t="n">
        <v>778</v>
      </c>
    </row>
    <row r="21" customFormat="false" ht="13.5" hidden="false" customHeight="false" outlineLevel="0" collapsed="false">
      <c r="A21" s="53" t="s">
        <v>84</v>
      </c>
      <c r="B21" s="54" t="n">
        <v>270</v>
      </c>
      <c r="C21" s="54" t="n">
        <v>274</v>
      </c>
      <c r="D21" s="54" t="n">
        <v>280</v>
      </c>
      <c r="E21" s="54" t="n">
        <v>301</v>
      </c>
      <c r="F21" s="54" t="n">
        <v>295</v>
      </c>
      <c r="G21" s="54" t="n">
        <v>288</v>
      </c>
      <c r="H21" s="54" t="n">
        <v>288</v>
      </c>
      <c r="I21" s="54" t="n">
        <v>283</v>
      </c>
      <c r="J21" s="54" t="n">
        <v>279</v>
      </c>
      <c r="K21" s="54" t="n">
        <v>273</v>
      </c>
      <c r="L21" s="54" t="n">
        <v>278</v>
      </c>
      <c r="M21" s="54" t="n">
        <v>287</v>
      </c>
    </row>
    <row r="22" customFormat="false" ht="13.5" hidden="false" customHeight="false" outlineLevel="0" collapsed="false">
      <c r="A22" s="51" t="s">
        <v>85</v>
      </c>
      <c r="B22" s="52" t="n">
        <v>469</v>
      </c>
      <c r="C22" s="52" t="n">
        <v>482</v>
      </c>
      <c r="D22" s="52" t="n">
        <v>497</v>
      </c>
      <c r="E22" s="52" t="n">
        <v>522</v>
      </c>
      <c r="F22" s="52" t="n">
        <v>547</v>
      </c>
      <c r="G22" s="52" t="n">
        <v>531</v>
      </c>
      <c r="H22" s="52" t="n">
        <v>532</v>
      </c>
      <c r="I22" s="52" t="n">
        <v>524</v>
      </c>
      <c r="J22" s="52" t="n">
        <v>517</v>
      </c>
      <c r="K22" s="52" t="n">
        <v>577</v>
      </c>
      <c r="L22" s="52" t="n">
        <v>612</v>
      </c>
      <c r="M22" s="52" t="n">
        <v>653</v>
      </c>
    </row>
    <row r="23" customFormat="false" ht="13.5" hidden="false" customHeight="false" outlineLevel="0" collapsed="false">
      <c r="A23" s="53" t="s">
        <v>86</v>
      </c>
      <c r="B23" s="54" t="n">
        <v>16</v>
      </c>
      <c r="C23" s="54" t="n">
        <v>17</v>
      </c>
      <c r="D23" s="54" t="n">
        <v>16</v>
      </c>
      <c r="E23" s="54" t="n">
        <v>14</v>
      </c>
      <c r="F23" s="54" t="n">
        <v>13</v>
      </c>
      <c r="G23" s="54" t="n">
        <v>13</v>
      </c>
      <c r="H23" s="54" t="n">
        <v>14</v>
      </c>
      <c r="I23" s="54" t="n">
        <v>11</v>
      </c>
      <c r="J23" s="54" t="n">
        <v>9</v>
      </c>
      <c r="K23" s="54" t="n">
        <v>32</v>
      </c>
      <c r="L23" s="54" t="n">
        <v>40</v>
      </c>
      <c r="M23" s="54" t="n">
        <v>41</v>
      </c>
    </row>
    <row r="24" customFormat="false" ht="13.5" hidden="false" customHeight="false" outlineLevel="0" collapsed="false">
      <c r="A24" s="53" t="s">
        <v>87</v>
      </c>
      <c r="B24" s="54" t="n">
        <v>38</v>
      </c>
      <c r="C24" s="54" t="n">
        <v>40</v>
      </c>
      <c r="D24" s="54" t="n">
        <v>40</v>
      </c>
      <c r="E24" s="54" t="n">
        <v>41</v>
      </c>
      <c r="F24" s="54" t="n">
        <v>37</v>
      </c>
      <c r="G24" s="54" t="n">
        <v>37</v>
      </c>
      <c r="H24" s="54" t="n">
        <v>35</v>
      </c>
      <c r="I24" s="54" t="n">
        <v>31</v>
      </c>
      <c r="J24" s="54" t="n">
        <v>27</v>
      </c>
      <c r="K24" s="54" t="n">
        <v>71</v>
      </c>
      <c r="L24" s="54" t="n">
        <v>98</v>
      </c>
      <c r="M24" s="54" t="n">
        <v>112</v>
      </c>
    </row>
    <row r="25" customFormat="false" ht="13.5" hidden="false" customHeight="false" outlineLevel="0" collapsed="false">
      <c r="A25" s="53" t="s">
        <v>88</v>
      </c>
      <c r="B25" s="54" t="n">
        <v>415</v>
      </c>
      <c r="C25" s="54" t="n">
        <v>425</v>
      </c>
      <c r="D25" s="54" t="n">
        <v>441</v>
      </c>
      <c r="E25" s="54" t="n">
        <v>467</v>
      </c>
      <c r="F25" s="54" t="n">
        <v>497</v>
      </c>
      <c r="G25" s="54" t="n">
        <v>481</v>
      </c>
      <c r="H25" s="54" t="n">
        <v>483</v>
      </c>
      <c r="I25" s="54" t="n">
        <v>482</v>
      </c>
      <c r="J25" s="54" t="n">
        <v>481</v>
      </c>
      <c r="K25" s="54" t="n">
        <v>474</v>
      </c>
      <c r="L25" s="54" t="n">
        <v>474</v>
      </c>
      <c r="M25" s="54" t="n">
        <v>500</v>
      </c>
    </row>
    <row r="26" customFormat="false" ht="13.5" hidden="false" customHeight="false" outlineLevel="0" collapsed="false">
      <c r="A26" s="51" t="s">
        <v>89</v>
      </c>
      <c r="B26" s="52" t="n">
        <v>364</v>
      </c>
      <c r="C26" s="52" t="n">
        <v>388</v>
      </c>
      <c r="D26" s="52" t="n">
        <v>457</v>
      </c>
      <c r="E26" s="52" t="n">
        <v>477</v>
      </c>
      <c r="F26" s="52" t="n">
        <v>492</v>
      </c>
      <c r="G26" s="52" t="n">
        <v>491</v>
      </c>
      <c r="H26" s="52" t="n">
        <v>511</v>
      </c>
      <c r="I26" s="52" t="n">
        <v>603</v>
      </c>
      <c r="J26" s="52" t="n">
        <v>578</v>
      </c>
      <c r="K26" s="52" t="n">
        <v>601</v>
      </c>
      <c r="L26" s="52" t="n">
        <v>598</v>
      </c>
      <c r="M26" s="52" t="n">
        <v>605</v>
      </c>
    </row>
    <row r="27" customFormat="false" ht="13.5" hidden="false" customHeight="false" outlineLevel="0" collapsed="false">
      <c r="A27" s="53" t="s">
        <v>90</v>
      </c>
      <c r="B27" s="54" t="n">
        <v>52</v>
      </c>
      <c r="C27" s="54" t="n">
        <v>50</v>
      </c>
      <c r="D27" s="54" t="n">
        <v>117</v>
      </c>
      <c r="E27" s="54" t="n">
        <v>129</v>
      </c>
      <c r="F27" s="54" t="n">
        <v>133</v>
      </c>
      <c r="G27" s="54" t="n">
        <v>133</v>
      </c>
      <c r="H27" s="54" t="n">
        <v>130</v>
      </c>
      <c r="I27" s="54" t="n">
        <v>165</v>
      </c>
      <c r="J27" s="54" t="n">
        <v>131</v>
      </c>
      <c r="K27" s="54" t="n">
        <v>133</v>
      </c>
      <c r="L27" s="54" t="n">
        <v>133</v>
      </c>
      <c r="M27" s="54" t="n">
        <v>132</v>
      </c>
    </row>
    <row r="28" customFormat="false" ht="13.5" hidden="false" customHeight="false" outlineLevel="0" collapsed="false">
      <c r="A28" s="53" t="s">
        <v>91</v>
      </c>
      <c r="B28" s="54" t="n">
        <v>69</v>
      </c>
      <c r="C28" s="54" t="n">
        <v>77</v>
      </c>
      <c r="D28" s="54" t="n">
        <v>76</v>
      </c>
      <c r="E28" s="54" t="n">
        <v>85</v>
      </c>
      <c r="F28" s="54" t="n">
        <v>83</v>
      </c>
      <c r="G28" s="54" t="n">
        <v>85</v>
      </c>
      <c r="H28" s="54" t="n">
        <v>90</v>
      </c>
      <c r="I28" s="54" t="n">
        <v>89</v>
      </c>
      <c r="J28" s="54" t="n">
        <v>87</v>
      </c>
      <c r="K28" s="54" t="n">
        <v>100</v>
      </c>
      <c r="L28" s="54" t="n">
        <v>103</v>
      </c>
      <c r="M28" s="54" t="n">
        <v>112</v>
      </c>
    </row>
    <row r="29" customFormat="false" ht="13.5" hidden="false" customHeight="false" outlineLevel="0" collapsed="false">
      <c r="A29" s="53" t="s">
        <v>92</v>
      </c>
      <c r="B29" s="54" t="n">
        <v>131</v>
      </c>
      <c r="C29" s="54" t="n">
        <v>142</v>
      </c>
      <c r="D29" s="54" t="n">
        <v>129</v>
      </c>
      <c r="E29" s="54" t="n">
        <v>118</v>
      </c>
      <c r="F29" s="54" t="n">
        <v>117</v>
      </c>
      <c r="G29" s="54" t="n">
        <v>118</v>
      </c>
      <c r="H29" s="54" t="n">
        <v>128</v>
      </c>
      <c r="I29" s="54" t="n">
        <v>142</v>
      </c>
      <c r="J29" s="54" t="n">
        <v>140</v>
      </c>
      <c r="K29" s="54" t="n">
        <v>140</v>
      </c>
      <c r="L29" s="54" t="n">
        <v>156</v>
      </c>
      <c r="M29" s="54" t="n">
        <v>160</v>
      </c>
    </row>
    <row r="30" customFormat="false" ht="13.5" hidden="false" customHeight="false" outlineLevel="0" collapsed="false">
      <c r="A30" s="53" t="s">
        <v>93</v>
      </c>
      <c r="B30" s="54" t="n">
        <v>18</v>
      </c>
      <c r="C30" s="54" t="n">
        <v>19</v>
      </c>
      <c r="D30" s="54" t="n">
        <v>17</v>
      </c>
      <c r="E30" s="54" t="n">
        <v>16</v>
      </c>
      <c r="F30" s="54" t="n">
        <v>13</v>
      </c>
      <c r="G30" s="54" t="n">
        <v>14</v>
      </c>
      <c r="H30" s="54" t="n">
        <v>14</v>
      </c>
      <c r="I30" s="54" t="n">
        <v>12</v>
      </c>
      <c r="J30" s="54" t="n">
        <v>10</v>
      </c>
      <c r="K30" s="54" t="n">
        <v>9</v>
      </c>
      <c r="L30" s="54" t="n">
        <v>7</v>
      </c>
      <c r="M30" s="54" t="n">
        <v>7</v>
      </c>
    </row>
    <row r="31" customFormat="false" ht="13.5" hidden="false" customHeight="false" outlineLevel="0" collapsed="false">
      <c r="A31" s="53" t="s">
        <v>94</v>
      </c>
      <c r="B31" s="54" t="n">
        <v>70</v>
      </c>
      <c r="C31" s="54" t="n">
        <v>75</v>
      </c>
      <c r="D31" s="54" t="n">
        <v>95</v>
      </c>
      <c r="E31" s="54" t="n">
        <v>102</v>
      </c>
      <c r="F31" s="54" t="n">
        <v>119</v>
      </c>
      <c r="G31" s="54" t="n">
        <v>116</v>
      </c>
      <c r="H31" s="54" t="n">
        <v>127</v>
      </c>
      <c r="I31" s="54" t="n">
        <v>181</v>
      </c>
      <c r="J31" s="54" t="n">
        <v>196</v>
      </c>
      <c r="K31" s="54" t="n">
        <v>203</v>
      </c>
      <c r="L31" s="54" t="n">
        <v>186</v>
      </c>
      <c r="M31" s="54" t="n">
        <v>180</v>
      </c>
    </row>
    <row r="32" customFormat="false" ht="13.5" hidden="false" customHeight="false" outlineLevel="0" collapsed="false">
      <c r="A32" s="53" t="s">
        <v>95</v>
      </c>
      <c r="B32" s="54" t="n">
        <v>24</v>
      </c>
      <c r="C32" s="54" t="n">
        <v>25</v>
      </c>
      <c r="D32" s="54" t="n">
        <v>23</v>
      </c>
      <c r="E32" s="54" t="n">
        <v>27</v>
      </c>
      <c r="F32" s="54" t="n">
        <v>27</v>
      </c>
      <c r="G32" s="54" t="n">
        <v>25</v>
      </c>
      <c r="H32" s="54" t="n">
        <v>22</v>
      </c>
      <c r="I32" s="54" t="n">
        <v>14</v>
      </c>
      <c r="J32" s="54" t="n">
        <v>14</v>
      </c>
      <c r="K32" s="54" t="n">
        <v>16</v>
      </c>
      <c r="L32" s="54" t="n">
        <v>13</v>
      </c>
      <c r="M32" s="54" t="n">
        <v>14</v>
      </c>
    </row>
    <row r="33" customFormat="false" ht="13.5" hidden="false" customHeight="false" outlineLevel="0" collapsed="false">
      <c r="A33" s="51" t="s">
        <v>96</v>
      </c>
      <c r="B33" s="52" t="n">
        <v>396</v>
      </c>
      <c r="C33" s="52" t="n">
        <v>393</v>
      </c>
      <c r="D33" s="52" t="n">
        <v>390</v>
      </c>
      <c r="E33" s="52" t="n">
        <v>383</v>
      </c>
      <c r="F33" s="52" t="n">
        <v>375</v>
      </c>
      <c r="G33" s="52" t="n">
        <v>366</v>
      </c>
      <c r="H33" s="52" t="n">
        <v>375</v>
      </c>
      <c r="I33" s="52" t="n">
        <v>393</v>
      </c>
      <c r="J33" s="52" t="n">
        <v>403</v>
      </c>
      <c r="K33" s="52" t="n">
        <v>423</v>
      </c>
      <c r="L33" s="52" t="n">
        <v>435</v>
      </c>
      <c r="M33" s="52" t="n">
        <v>455</v>
      </c>
    </row>
    <row r="34" customFormat="false" ht="13.5" hidden="false" customHeight="false" outlineLevel="0" collapsed="false">
      <c r="A34" s="53" t="s">
        <v>97</v>
      </c>
      <c r="B34" s="54" t="n">
        <v>72</v>
      </c>
      <c r="C34" s="54" t="n">
        <v>62</v>
      </c>
      <c r="D34" s="54" t="n">
        <v>65</v>
      </c>
      <c r="E34" s="54" t="n">
        <v>60</v>
      </c>
      <c r="F34" s="54" t="n">
        <v>57</v>
      </c>
      <c r="G34" s="54" t="n">
        <v>62</v>
      </c>
      <c r="H34" s="54" t="n">
        <v>73</v>
      </c>
      <c r="I34" s="54" t="n">
        <v>82</v>
      </c>
      <c r="J34" s="54" t="n">
        <v>90</v>
      </c>
      <c r="K34" s="54" t="n">
        <v>92</v>
      </c>
      <c r="L34" s="54" t="n">
        <v>101</v>
      </c>
      <c r="M34" s="54" t="n">
        <v>107</v>
      </c>
    </row>
    <row r="35" customFormat="false" ht="13.5" hidden="false" customHeight="false" outlineLevel="0" collapsed="false">
      <c r="A35" s="53" t="s">
        <v>98</v>
      </c>
      <c r="B35" s="54" t="n">
        <v>7</v>
      </c>
      <c r="C35" s="54" t="n">
        <v>7</v>
      </c>
      <c r="D35" s="54" t="n">
        <v>7</v>
      </c>
      <c r="E35" s="54" t="n">
        <v>7</v>
      </c>
      <c r="F35" s="54" t="n">
        <v>6</v>
      </c>
      <c r="G35" s="54" t="n">
        <v>6</v>
      </c>
      <c r="H35" s="54" t="n">
        <v>5</v>
      </c>
      <c r="I35" s="54" t="n">
        <v>5</v>
      </c>
      <c r="J35" s="54" t="n">
        <v>5</v>
      </c>
      <c r="K35" s="54" t="n">
        <v>5</v>
      </c>
      <c r="L35" s="54" t="n">
        <v>4</v>
      </c>
      <c r="M35" s="54" t="n">
        <v>4</v>
      </c>
    </row>
    <row r="36" customFormat="false" ht="13.5" hidden="false" customHeight="false" outlineLevel="0" collapsed="false">
      <c r="A36" s="53" t="s">
        <v>99</v>
      </c>
      <c r="B36" s="54" t="n">
        <v>163</v>
      </c>
      <c r="C36" s="54" t="n">
        <v>174</v>
      </c>
      <c r="D36" s="54" t="n">
        <v>173</v>
      </c>
      <c r="E36" s="54" t="n">
        <v>169</v>
      </c>
      <c r="F36" s="54" t="n">
        <v>169</v>
      </c>
      <c r="G36" s="54" t="n">
        <v>156</v>
      </c>
      <c r="H36" s="54" t="n">
        <v>162</v>
      </c>
      <c r="I36" s="54" t="n">
        <v>172</v>
      </c>
      <c r="J36" s="54" t="n">
        <v>174</v>
      </c>
      <c r="K36" s="54" t="n">
        <v>184</v>
      </c>
      <c r="L36" s="54" t="n">
        <v>183</v>
      </c>
      <c r="M36" s="54" t="n">
        <v>191</v>
      </c>
    </row>
    <row r="37" customFormat="false" ht="13.5" hidden="false" customHeight="false" outlineLevel="0" collapsed="false">
      <c r="A37" s="53" t="s">
        <v>100</v>
      </c>
      <c r="B37" s="54" t="n">
        <v>73</v>
      </c>
      <c r="C37" s="54" t="n">
        <v>69</v>
      </c>
      <c r="D37" s="54" t="n">
        <v>68</v>
      </c>
      <c r="E37" s="54" t="n">
        <v>71</v>
      </c>
      <c r="F37" s="54" t="n">
        <v>67</v>
      </c>
      <c r="G37" s="54" t="n">
        <v>70</v>
      </c>
      <c r="H37" s="54" t="n">
        <v>66</v>
      </c>
      <c r="I37" s="54" t="n">
        <v>60</v>
      </c>
      <c r="J37" s="54" t="n">
        <v>53</v>
      </c>
      <c r="K37" s="54" t="n">
        <v>59</v>
      </c>
      <c r="L37" s="54" t="n">
        <v>60</v>
      </c>
      <c r="M37" s="54" t="n">
        <v>65</v>
      </c>
    </row>
    <row r="38" customFormat="false" ht="13.5" hidden="false" customHeight="false" outlineLevel="0" collapsed="false">
      <c r="A38" s="53" t="s">
        <v>101</v>
      </c>
      <c r="B38" s="54" t="n">
        <v>29</v>
      </c>
      <c r="C38" s="54" t="n">
        <v>28</v>
      </c>
      <c r="D38" s="54" t="n">
        <v>24</v>
      </c>
      <c r="E38" s="54" t="n">
        <v>24</v>
      </c>
      <c r="F38" s="54" t="n">
        <v>25</v>
      </c>
      <c r="G38" s="54" t="n">
        <v>22</v>
      </c>
      <c r="H38" s="54" t="n">
        <v>22</v>
      </c>
      <c r="I38" s="54" t="n">
        <v>22</v>
      </c>
      <c r="J38" s="54" t="n">
        <v>25</v>
      </c>
      <c r="K38" s="54" t="n">
        <v>26</v>
      </c>
      <c r="L38" s="54" t="n">
        <v>24</v>
      </c>
      <c r="M38" s="54" t="n">
        <v>24</v>
      </c>
    </row>
    <row r="39" customFormat="false" ht="13.5" hidden="false" customHeight="false" outlineLevel="0" collapsed="false">
      <c r="A39" s="53" t="s">
        <v>102</v>
      </c>
      <c r="B39" s="54" t="n">
        <v>52</v>
      </c>
      <c r="C39" s="54" t="n">
        <v>53</v>
      </c>
      <c r="D39" s="54" t="n">
        <v>53</v>
      </c>
      <c r="E39" s="54" t="n">
        <v>52</v>
      </c>
      <c r="F39" s="54" t="n">
        <v>51</v>
      </c>
      <c r="G39" s="54" t="n">
        <v>50</v>
      </c>
      <c r="H39" s="54" t="n">
        <v>47</v>
      </c>
      <c r="I39" s="54" t="n">
        <v>52</v>
      </c>
      <c r="J39" s="54" t="n">
        <v>56</v>
      </c>
      <c r="K39" s="54" t="n">
        <v>57</v>
      </c>
      <c r="L39" s="54" t="n">
        <v>63</v>
      </c>
      <c r="M39" s="54" t="n">
        <v>64</v>
      </c>
    </row>
    <row r="40" customFormat="false" ht="13.5" hidden="false" customHeight="false" outlineLevel="0" collapsed="false">
      <c r="A40" s="51" t="s">
        <v>103</v>
      </c>
      <c r="B40" s="52" t="n">
        <v>696</v>
      </c>
      <c r="C40" s="52" t="n">
        <v>796</v>
      </c>
      <c r="D40" s="52" t="n">
        <v>886</v>
      </c>
      <c r="E40" s="52" t="n">
        <v>953</v>
      </c>
      <c r="F40" s="52" t="n">
        <v>1113</v>
      </c>
      <c r="G40" s="52" t="n">
        <v>1246</v>
      </c>
      <c r="H40" s="52" t="n">
        <v>1454</v>
      </c>
      <c r="I40" s="52" t="n">
        <v>1580</v>
      </c>
      <c r="J40" s="52" t="n">
        <v>1686</v>
      </c>
      <c r="K40" s="52" t="n">
        <v>1809</v>
      </c>
      <c r="L40" s="52" t="n">
        <v>1824</v>
      </c>
      <c r="M40" s="52" t="n">
        <v>1924</v>
      </c>
    </row>
    <row r="41" customFormat="false" ht="13.5" hidden="false" customHeight="false" outlineLevel="0" collapsed="false">
      <c r="A41" s="53" t="s">
        <v>104</v>
      </c>
      <c r="B41" s="55" t="n">
        <v>146</v>
      </c>
      <c r="C41" s="55" t="n">
        <v>180</v>
      </c>
      <c r="D41" s="55" t="n">
        <v>196</v>
      </c>
      <c r="E41" s="55" t="n">
        <v>207</v>
      </c>
      <c r="F41" s="55" t="n">
        <v>238</v>
      </c>
      <c r="G41" s="55" t="n">
        <v>266</v>
      </c>
      <c r="H41" s="55" t="n">
        <v>315</v>
      </c>
      <c r="I41" s="55" t="n">
        <v>314</v>
      </c>
      <c r="J41" s="55" t="n">
        <v>299</v>
      </c>
      <c r="K41" s="55" t="n">
        <v>307</v>
      </c>
      <c r="L41" s="55" t="n">
        <v>295</v>
      </c>
      <c r="M41" s="55" t="n">
        <v>280</v>
      </c>
    </row>
    <row r="42" customFormat="false" ht="13.5" hidden="false" customHeight="false" outlineLevel="0" collapsed="false">
      <c r="A42" s="53" t="s">
        <v>105</v>
      </c>
      <c r="B42" s="54" t="n">
        <v>81</v>
      </c>
      <c r="C42" s="54" t="n">
        <v>87</v>
      </c>
      <c r="D42" s="54" t="n">
        <v>126</v>
      </c>
      <c r="E42" s="54" t="n">
        <v>151</v>
      </c>
      <c r="F42" s="54" t="n">
        <v>195</v>
      </c>
      <c r="G42" s="54" t="n">
        <v>229</v>
      </c>
      <c r="H42" s="54" t="n">
        <v>302</v>
      </c>
      <c r="I42" s="54" t="n">
        <v>329</v>
      </c>
      <c r="J42" s="54" t="n">
        <v>353</v>
      </c>
      <c r="K42" s="54" t="n">
        <v>386</v>
      </c>
      <c r="L42" s="54" t="n">
        <v>388</v>
      </c>
      <c r="M42" s="54" t="n">
        <v>403</v>
      </c>
    </row>
    <row r="43" customFormat="false" ht="13.5" hidden="false" customHeight="false" outlineLevel="0" collapsed="false">
      <c r="A43" s="53" t="s">
        <v>106</v>
      </c>
      <c r="B43" s="54" t="n">
        <v>56</v>
      </c>
      <c r="C43" s="54" t="n">
        <v>124</v>
      </c>
      <c r="D43" s="54" t="n">
        <v>171</v>
      </c>
      <c r="E43" s="54" t="n">
        <v>226</v>
      </c>
      <c r="F43" s="54" t="n">
        <v>277</v>
      </c>
      <c r="G43" s="54" t="n">
        <v>319</v>
      </c>
      <c r="H43" s="54" t="n">
        <v>354</v>
      </c>
      <c r="I43" s="54" t="n">
        <v>431</v>
      </c>
      <c r="J43" s="54" t="n">
        <v>489</v>
      </c>
      <c r="K43" s="54" t="n">
        <v>512</v>
      </c>
      <c r="L43" s="54" t="n">
        <v>521</v>
      </c>
      <c r="M43" s="54" t="n">
        <v>526</v>
      </c>
    </row>
    <row r="44" customFormat="false" ht="13.5" hidden="false" customHeight="false" outlineLevel="0" collapsed="false">
      <c r="A44" s="53" t="s">
        <v>107</v>
      </c>
      <c r="B44" s="54" t="n">
        <v>234</v>
      </c>
      <c r="C44" s="54" t="n">
        <v>237</v>
      </c>
      <c r="D44" s="54" t="n">
        <v>231</v>
      </c>
      <c r="E44" s="54" t="n">
        <v>218</v>
      </c>
      <c r="F44" s="54" t="n">
        <v>224</v>
      </c>
      <c r="G44" s="54" t="n">
        <v>204</v>
      </c>
      <c r="H44" s="54" t="n">
        <v>207</v>
      </c>
      <c r="I44" s="54" t="n">
        <v>189</v>
      </c>
      <c r="J44" s="54" t="n">
        <v>164</v>
      </c>
      <c r="K44" s="54" t="n">
        <v>202</v>
      </c>
      <c r="L44" s="54" t="n">
        <v>214</v>
      </c>
      <c r="M44" s="54" t="n">
        <v>284</v>
      </c>
    </row>
    <row r="45" customFormat="false" ht="13.5" hidden="false" customHeight="false" outlineLevel="0" collapsed="false">
      <c r="A45" s="53" t="s">
        <v>108</v>
      </c>
      <c r="B45" s="54" t="n">
        <v>179</v>
      </c>
      <c r="C45" s="54" t="n">
        <v>168</v>
      </c>
      <c r="D45" s="54" t="n">
        <v>162</v>
      </c>
      <c r="E45" s="54" t="n">
        <v>151</v>
      </c>
      <c r="F45" s="54" t="n">
        <v>179</v>
      </c>
      <c r="G45" s="54" t="n">
        <v>228</v>
      </c>
      <c r="H45" s="54" t="n">
        <v>276</v>
      </c>
      <c r="I45" s="54" t="n">
        <v>317</v>
      </c>
      <c r="J45" s="54" t="n">
        <v>381</v>
      </c>
      <c r="K45" s="54" t="n">
        <v>402</v>
      </c>
      <c r="L45" s="54" t="n">
        <v>406</v>
      </c>
      <c r="M45" s="54" t="n">
        <v>431</v>
      </c>
    </row>
    <row r="46" customFormat="false" ht="13.5" hidden="false" customHeight="false" outlineLevel="0" collapsed="false">
      <c r="A46" s="51" t="s">
        <v>109</v>
      </c>
      <c r="B46" s="52" t="n">
        <v>264</v>
      </c>
      <c r="C46" s="52" t="n">
        <v>310</v>
      </c>
      <c r="D46" s="52" t="n">
        <v>345</v>
      </c>
      <c r="E46" s="52" t="n">
        <v>334</v>
      </c>
      <c r="F46" s="52" t="n">
        <v>321</v>
      </c>
      <c r="G46" s="52" t="n">
        <v>326</v>
      </c>
      <c r="H46" s="52" t="n">
        <v>321</v>
      </c>
      <c r="I46" s="52" t="n">
        <v>339</v>
      </c>
      <c r="J46" s="52" t="n">
        <v>339</v>
      </c>
      <c r="K46" s="52" t="n">
        <v>365</v>
      </c>
      <c r="L46" s="52" t="n">
        <v>386</v>
      </c>
      <c r="M46" s="52" t="n">
        <v>405</v>
      </c>
    </row>
    <row r="47" customFormat="false" ht="13.5" hidden="false" customHeight="false" outlineLevel="0" collapsed="false">
      <c r="A47" s="53" t="s">
        <v>110</v>
      </c>
      <c r="B47" s="54" t="n">
        <v>45</v>
      </c>
      <c r="C47" s="54" t="n">
        <v>41</v>
      </c>
      <c r="D47" s="54" t="n">
        <v>38</v>
      </c>
      <c r="E47" s="54" t="n">
        <v>36</v>
      </c>
      <c r="F47" s="54" t="n">
        <v>29</v>
      </c>
      <c r="G47" s="54" t="n">
        <v>29</v>
      </c>
      <c r="H47" s="54" t="n">
        <v>29</v>
      </c>
      <c r="I47" s="54" t="n">
        <v>28</v>
      </c>
      <c r="J47" s="54" t="n">
        <v>25</v>
      </c>
      <c r="K47" s="54" t="n">
        <v>22</v>
      </c>
      <c r="L47" s="54" t="n">
        <v>22</v>
      </c>
      <c r="M47" s="54" t="n">
        <v>22</v>
      </c>
    </row>
    <row r="48" customFormat="false" ht="13.5" hidden="false" customHeight="false" outlineLevel="0" collapsed="false">
      <c r="A48" s="53" t="s">
        <v>111</v>
      </c>
      <c r="B48" s="54" t="n">
        <v>95</v>
      </c>
      <c r="C48" s="54" t="n">
        <v>100</v>
      </c>
      <c r="D48" s="54" t="n">
        <v>115</v>
      </c>
      <c r="E48" s="54" t="n">
        <v>119</v>
      </c>
      <c r="F48" s="54" t="n">
        <v>117</v>
      </c>
      <c r="G48" s="54" t="n">
        <v>121</v>
      </c>
      <c r="H48" s="54" t="n">
        <v>117</v>
      </c>
      <c r="I48" s="54" t="n">
        <v>118</v>
      </c>
      <c r="J48" s="54" t="n">
        <v>122</v>
      </c>
      <c r="K48" s="54" t="n">
        <v>123</v>
      </c>
      <c r="L48" s="54" t="n">
        <v>136</v>
      </c>
      <c r="M48" s="54" t="n">
        <v>144</v>
      </c>
    </row>
    <row r="49" customFormat="false" ht="13.5" hidden="false" customHeight="false" outlineLevel="0" collapsed="false">
      <c r="A49" s="53" t="s">
        <v>112</v>
      </c>
      <c r="B49" s="54" t="n">
        <v>21</v>
      </c>
      <c r="C49" s="54" t="n">
        <v>28</v>
      </c>
      <c r="D49" s="54" t="n">
        <v>36</v>
      </c>
      <c r="E49" s="54" t="n">
        <v>32</v>
      </c>
      <c r="F49" s="54" t="n">
        <v>35</v>
      </c>
      <c r="G49" s="54" t="n">
        <v>42</v>
      </c>
      <c r="H49" s="54" t="n">
        <v>47</v>
      </c>
      <c r="I49" s="54" t="n">
        <v>50</v>
      </c>
      <c r="J49" s="54" t="n">
        <v>45</v>
      </c>
      <c r="K49" s="54" t="n">
        <v>41</v>
      </c>
      <c r="L49" s="54" t="n">
        <v>48</v>
      </c>
      <c r="M49" s="54" t="n">
        <v>43</v>
      </c>
    </row>
    <row r="50" customFormat="false" ht="13.5" hidden="false" customHeight="false" outlineLevel="0" collapsed="false">
      <c r="A50" s="53" t="s">
        <v>113</v>
      </c>
      <c r="B50" s="54" t="n">
        <v>103</v>
      </c>
      <c r="C50" s="54" t="n">
        <v>141</v>
      </c>
      <c r="D50" s="54" t="n">
        <v>156</v>
      </c>
      <c r="E50" s="54" t="n">
        <v>147</v>
      </c>
      <c r="F50" s="54" t="n">
        <v>140</v>
      </c>
      <c r="G50" s="54" t="n">
        <v>134</v>
      </c>
      <c r="H50" s="54" t="n">
        <v>128</v>
      </c>
      <c r="I50" s="54" t="n">
        <v>143</v>
      </c>
      <c r="J50" s="54" t="n">
        <v>147</v>
      </c>
      <c r="K50" s="54" t="n">
        <v>179</v>
      </c>
      <c r="L50" s="54" t="n">
        <v>180</v>
      </c>
      <c r="M50" s="54" t="n">
        <v>196</v>
      </c>
    </row>
  </sheetData>
  <mergeCells count="1">
    <mergeCell ref="A2:M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5" zeroHeight="false" outlineLevelRow="0" outlineLevelCol="0"/>
  <cols>
    <col collapsed="false" customWidth="true" hidden="false" outlineLevel="0" max="1" min="1" style="44" width="21.13"/>
    <col collapsed="false" customWidth="true" hidden="false" outlineLevel="0" max="13" min="2" style="44" width="6.28"/>
    <col collapsed="false" customWidth="true" hidden="false" outlineLevel="0" max="15" min="14" style="44" width="9.14"/>
  </cols>
  <sheetData>
    <row r="2" s="46" customFormat="true" ht="32.25" hidden="false" customHeight="true" outlineLevel="0" collapsed="false">
      <c r="A2" s="12" t="s">
        <v>12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45"/>
      <c r="O2" s="45"/>
    </row>
    <row r="3" s="46" customFormat="tru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45"/>
      <c r="O3" s="45"/>
    </row>
    <row r="4" s="46" customFormat="true" ht="15.75" hidden="tru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45"/>
      <c r="O4" s="45"/>
    </row>
    <row r="5" s="49" customFormat="true" ht="34.5" hidden="false" customHeight="true" outlineLevel="0" collapsed="false">
      <c r="A5" s="25" t="s">
        <v>68</v>
      </c>
      <c r="B5" s="26" t="n">
        <v>39814</v>
      </c>
      <c r="C5" s="26" t="n">
        <v>39845</v>
      </c>
      <c r="D5" s="26" t="n">
        <v>39873</v>
      </c>
      <c r="E5" s="26" t="n">
        <v>39904</v>
      </c>
      <c r="F5" s="26" t="n">
        <v>39934</v>
      </c>
      <c r="G5" s="26" t="n">
        <v>39965</v>
      </c>
      <c r="H5" s="26" t="n">
        <v>39995</v>
      </c>
      <c r="I5" s="26" t="n">
        <v>40026</v>
      </c>
      <c r="J5" s="26" t="n">
        <v>40057</v>
      </c>
      <c r="K5" s="26" t="n">
        <v>40087</v>
      </c>
      <c r="L5" s="26" t="n">
        <v>40118</v>
      </c>
      <c r="M5" s="26" t="n">
        <v>40148</v>
      </c>
      <c r="N5" s="48"/>
      <c r="O5" s="48"/>
    </row>
    <row r="6" customFormat="false" ht="13.5" hidden="false" customHeight="false" outlineLevel="0" collapsed="false">
      <c r="A6" s="27" t="s">
        <v>69</v>
      </c>
      <c r="B6" s="41" t="n">
        <v>0.042126830702512</v>
      </c>
      <c r="C6" s="41" t="n">
        <v>0.0434045525795679</v>
      </c>
      <c r="D6" s="41" t="n">
        <v>0.0443916711920181</v>
      </c>
      <c r="E6" s="41" t="n">
        <v>0.0467045242215236</v>
      </c>
      <c r="F6" s="41" t="n">
        <v>0.0493995202801962</v>
      </c>
      <c r="G6" s="41" t="n">
        <v>0.051194136725496</v>
      </c>
      <c r="H6" s="41" t="n">
        <v>0.0535597921435613</v>
      </c>
      <c r="I6" s="41" t="n">
        <v>0.0556960340697365</v>
      </c>
      <c r="J6" s="41" t="n">
        <v>0.0554460508193612</v>
      </c>
      <c r="K6" s="41" t="n">
        <v>0.0559752830143137</v>
      </c>
      <c r="L6" s="41" t="n">
        <v>0.0541881098199939</v>
      </c>
      <c r="M6" s="41" t="n">
        <v>0.0539559768110758</v>
      </c>
    </row>
    <row r="7" customFormat="false" ht="13.5" hidden="false" customHeight="false" outlineLevel="0" collapsed="false">
      <c r="A7" s="27" t="s">
        <v>70</v>
      </c>
      <c r="B7" s="41" t="n">
        <v>0.0563312469908522</v>
      </c>
      <c r="C7" s="41" t="n">
        <v>0.059870188003581</v>
      </c>
      <c r="D7" s="41" t="n">
        <v>0.060526043284664</v>
      </c>
      <c r="E7" s="41" t="n">
        <v>0.0659471183639744</v>
      </c>
      <c r="F7" s="41" t="n">
        <v>0.0658902528590914</v>
      </c>
      <c r="G7" s="41" t="n">
        <v>0.0643370691478114</v>
      </c>
      <c r="H7" s="41" t="n">
        <v>0.0672591501893143</v>
      </c>
      <c r="I7" s="41" t="n">
        <v>0.0702928870292887</v>
      </c>
      <c r="J7" s="41" t="n">
        <v>0.0661068620634326</v>
      </c>
      <c r="K7" s="41" t="n">
        <v>0.0628057440429225</v>
      </c>
      <c r="L7" s="41" t="n">
        <v>0.0585390946502058</v>
      </c>
      <c r="M7" s="41" t="n">
        <v>0.0567477821281657</v>
      </c>
    </row>
    <row r="8" customFormat="false" ht="13.5" hidden="false" customHeight="false" outlineLevel="0" collapsed="false">
      <c r="A8" s="29" t="s">
        <v>71</v>
      </c>
      <c r="B8" s="42" t="n">
        <v>0.113088718510405</v>
      </c>
      <c r="C8" s="42" t="n">
        <v>0.120715725806452</v>
      </c>
      <c r="D8" s="42" t="n">
        <v>0.11746776084408</v>
      </c>
      <c r="E8" s="42" t="n">
        <v>0.12797118847539</v>
      </c>
      <c r="F8" s="42" t="n">
        <v>0.129040097205346</v>
      </c>
      <c r="G8" s="42" t="n">
        <v>0.12639405204461</v>
      </c>
      <c r="H8" s="42" t="n">
        <v>0.13031718711581</v>
      </c>
      <c r="I8" s="42" t="n">
        <v>0.135853658536585</v>
      </c>
      <c r="J8" s="42" t="n">
        <v>0.132947976878613</v>
      </c>
      <c r="K8" s="42" t="n">
        <v>0.128800988875155</v>
      </c>
      <c r="L8" s="42" t="n">
        <v>0.1223649139811</v>
      </c>
      <c r="M8" s="42" t="n">
        <v>0.119716646989374</v>
      </c>
    </row>
    <row r="9" customFormat="false" ht="13.5" hidden="false" customHeight="false" outlineLevel="0" collapsed="false">
      <c r="A9" s="29" t="s">
        <v>72</v>
      </c>
      <c r="B9" s="42" t="n">
        <v>0.0129077681295471</v>
      </c>
      <c r="C9" s="42" t="n">
        <v>0.0130483689538808</v>
      </c>
      <c r="D9" s="42" t="n">
        <v>0.0119292472233649</v>
      </c>
      <c r="E9" s="42" t="n">
        <v>0.013646861221919</v>
      </c>
      <c r="F9" s="42" t="n">
        <v>0.0126799914033957</v>
      </c>
      <c r="G9" s="42" t="n">
        <v>0.0131319763624425</v>
      </c>
      <c r="H9" s="42" t="n">
        <v>0.0190434970785544</v>
      </c>
      <c r="I9" s="42" t="n">
        <v>0.0192223678462211</v>
      </c>
      <c r="J9" s="42" t="n">
        <v>0.0224944320712695</v>
      </c>
      <c r="K9" s="42" t="n">
        <v>0.0237590156979211</v>
      </c>
      <c r="L9" s="42" t="n">
        <v>0.0234358652437748</v>
      </c>
      <c r="M9" s="42" t="n">
        <v>0.0249707374170894</v>
      </c>
    </row>
    <row r="10" customFormat="false" ht="13.5" hidden="false" customHeight="false" outlineLevel="0" collapsed="false">
      <c r="A10" s="29" t="s">
        <v>73</v>
      </c>
      <c r="B10" s="42" t="n">
        <v>0.00614552605703048</v>
      </c>
      <c r="C10" s="42" t="n">
        <v>0.00562936275613601</v>
      </c>
      <c r="D10" s="42" t="n">
        <v>0.00514509158263017</v>
      </c>
      <c r="E10" s="42" t="n">
        <v>0.00555886440341473</v>
      </c>
      <c r="F10" s="42" t="n">
        <v>0.00578495910632356</v>
      </c>
      <c r="G10" s="42" t="n">
        <v>0.00550964187327824</v>
      </c>
      <c r="H10" s="42" t="n">
        <v>0.00551072623499311</v>
      </c>
      <c r="I10" s="42" t="n">
        <v>0.00549990178746808</v>
      </c>
      <c r="J10" s="42" t="n">
        <v>0.00560169982615414</v>
      </c>
      <c r="K10" s="42" t="n">
        <v>0.00643451930355791</v>
      </c>
      <c r="L10" s="42" t="n">
        <v>0.00635324015247776</v>
      </c>
      <c r="M10" s="42" t="n">
        <v>0.0059482155353394</v>
      </c>
    </row>
    <row r="11" customFormat="false" ht="13.5" hidden="false" customHeight="false" outlineLevel="0" collapsed="false">
      <c r="A11" s="29" t="s">
        <v>74</v>
      </c>
      <c r="B11" s="42" t="n">
        <v>0.0955771305285868</v>
      </c>
      <c r="C11" s="42" t="n">
        <v>0.101235552012754</v>
      </c>
      <c r="D11" s="42" t="n">
        <v>0.109797297297297</v>
      </c>
      <c r="E11" s="42" t="n">
        <v>0.12057788479348</v>
      </c>
      <c r="F11" s="42" t="n">
        <v>0.12062109448968</v>
      </c>
      <c r="G11" s="42" t="n">
        <v>0.118355640535373</v>
      </c>
      <c r="H11" s="42" t="n">
        <v>0.120640365923385</v>
      </c>
      <c r="I11" s="42" t="n">
        <v>0.125397122033265</v>
      </c>
      <c r="J11" s="42" t="n">
        <v>0.114234804989111</v>
      </c>
      <c r="K11" s="42" t="n">
        <v>0.106078904991948</v>
      </c>
      <c r="L11" s="42" t="n">
        <v>0.0967164179104478</v>
      </c>
      <c r="M11" s="42" t="n">
        <v>0.0933333333333333</v>
      </c>
    </row>
    <row r="12" customFormat="false" ht="13.5" hidden="false" customHeight="false" outlineLevel="0" collapsed="false">
      <c r="A12" s="27" t="s">
        <v>75</v>
      </c>
      <c r="B12" s="41" t="n">
        <v>0.0351067378252168</v>
      </c>
      <c r="C12" s="41" t="n">
        <v>0.0399779214634916</v>
      </c>
      <c r="D12" s="41" t="n">
        <v>0.0407759604412324</v>
      </c>
      <c r="E12" s="41" t="n">
        <v>0.0436042079585303</v>
      </c>
      <c r="F12" s="41" t="n">
        <v>0.0463172693899867</v>
      </c>
      <c r="G12" s="41" t="n">
        <v>0.048255675975002</v>
      </c>
      <c r="H12" s="41" t="n">
        <v>0.0511247443762781</v>
      </c>
      <c r="I12" s="41" t="n">
        <v>0.0513768686073958</v>
      </c>
      <c r="J12" s="41" t="n">
        <v>0.0517333741486187</v>
      </c>
      <c r="K12" s="41" t="n">
        <v>0.0525474235046152</v>
      </c>
      <c r="L12" s="41" t="n">
        <v>0.0514297469656449</v>
      </c>
      <c r="M12" s="41" t="n">
        <v>0.0491813929313929</v>
      </c>
    </row>
    <row r="13" customFormat="false" ht="13.5" hidden="false" customHeight="false" outlineLevel="0" collapsed="false">
      <c r="A13" s="29" t="s">
        <v>76</v>
      </c>
      <c r="B13" s="42" t="n">
        <v>0.0273833671399594</v>
      </c>
      <c r="C13" s="42" t="n">
        <v>0.0462124821343497</v>
      </c>
      <c r="D13" s="42" t="n">
        <v>0.0502152080344333</v>
      </c>
      <c r="E13" s="42" t="n">
        <v>0.0545454545454545</v>
      </c>
      <c r="F13" s="42" t="n">
        <v>0.0595959595959596</v>
      </c>
      <c r="G13" s="42" t="n">
        <v>0.0633663366336634</v>
      </c>
      <c r="H13" s="42" t="n">
        <v>0.0637037037037037</v>
      </c>
      <c r="I13" s="42" t="n">
        <v>0.0700604838709677</v>
      </c>
      <c r="J13" s="42" t="n">
        <v>0.0672440142638818</v>
      </c>
      <c r="K13" s="42" t="n">
        <v>0.0688812896922325</v>
      </c>
      <c r="L13" s="42" t="n">
        <v>0.0627032048304691</v>
      </c>
      <c r="M13" s="42" t="n">
        <v>0.0596081700708629</v>
      </c>
    </row>
    <row r="14" customFormat="false" ht="13.5" hidden="false" customHeight="false" outlineLevel="0" collapsed="false">
      <c r="A14" s="29" t="s">
        <v>77</v>
      </c>
      <c r="B14" s="42" t="n">
        <v>0.0732647814910026</v>
      </c>
      <c r="C14" s="42" t="n">
        <v>0.0794642857142857</v>
      </c>
      <c r="D14" s="42" t="n">
        <v>0.0808227114716107</v>
      </c>
      <c r="E14" s="42" t="n">
        <v>0.0879440885264997</v>
      </c>
      <c r="F14" s="42" t="n">
        <v>0.0948567908838928</v>
      </c>
      <c r="G14" s="42" t="n">
        <v>0.0963624760689215</v>
      </c>
      <c r="H14" s="42" t="n">
        <v>0.103883495145631</v>
      </c>
      <c r="I14" s="42" t="n">
        <v>0.10143509458578</v>
      </c>
      <c r="J14" s="42" t="n">
        <v>0.0968354430379747</v>
      </c>
      <c r="K14" s="42" t="n">
        <v>0.100331425128051</v>
      </c>
      <c r="L14" s="42" t="n">
        <v>0.100673022994952</v>
      </c>
      <c r="M14" s="42" t="n">
        <v>0.0986214209968187</v>
      </c>
    </row>
    <row r="15" customFormat="false" ht="13.5" hidden="false" customHeight="false" outlineLevel="0" collapsed="false">
      <c r="A15" s="29" t="s">
        <v>78</v>
      </c>
      <c r="B15" s="42" t="n">
        <v>0.0123161764705882</v>
      </c>
      <c r="C15" s="42" t="n">
        <v>0.0136500620457366</v>
      </c>
      <c r="D15" s="42" t="n">
        <v>0.0146084593171395</v>
      </c>
      <c r="E15" s="42" t="n">
        <v>0.0159600997506234</v>
      </c>
      <c r="F15" s="42" t="n">
        <v>0.0172093807997301</v>
      </c>
      <c r="G15" s="42" t="n">
        <v>0.019732326698696</v>
      </c>
      <c r="H15" s="42" t="n">
        <v>0.0235729920862098</v>
      </c>
      <c r="I15" s="42" t="n">
        <v>0.0244843199731679</v>
      </c>
      <c r="J15" s="42" t="n">
        <v>0.0292472430877417</v>
      </c>
      <c r="K15" s="42" t="n">
        <v>0.0295478286822862</v>
      </c>
      <c r="L15" s="42" t="n">
        <v>0.0286240612158141</v>
      </c>
      <c r="M15" s="42" t="n">
        <v>0.0256583389601621</v>
      </c>
    </row>
    <row r="16" customFormat="false" ht="13.5" hidden="false" customHeight="false" outlineLevel="0" collapsed="false">
      <c r="A16" s="29" t="s">
        <v>79</v>
      </c>
      <c r="B16" s="42" t="n">
        <v>0.0490463215258856</v>
      </c>
      <c r="C16" s="42" t="n">
        <v>0.0417193426042984</v>
      </c>
      <c r="D16" s="42" t="n">
        <v>0.0384839650145773</v>
      </c>
      <c r="E16" s="42" t="n">
        <v>0.0390763765541741</v>
      </c>
      <c r="F16" s="42" t="n">
        <v>0.039417828987265</v>
      </c>
      <c r="G16" s="42" t="n">
        <v>0.0391802290536468</v>
      </c>
      <c r="H16" s="42" t="n">
        <v>0.036144578313253</v>
      </c>
      <c r="I16" s="42" t="n">
        <v>0.0335886859163229</v>
      </c>
      <c r="J16" s="42" t="n">
        <v>0.032602252519265</v>
      </c>
      <c r="K16" s="42" t="n">
        <v>0.0301418439716312</v>
      </c>
      <c r="L16" s="42" t="n">
        <v>0.0298837852794687</v>
      </c>
      <c r="M16" s="42" t="n">
        <v>0.0286343612334802</v>
      </c>
    </row>
    <row r="17" customFormat="false" ht="13.5" hidden="false" customHeight="false" outlineLevel="0" collapsed="false">
      <c r="A17" s="27" t="s">
        <v>80</v>
      </c>
      <c r="B17" s="41" t="n">
        <v>0.0566675756749386</v>
      </c>
      <c r="C17" s="41" t="n">
        <v>0.057683618655555</v>
      </c>
      <c r="D17" s="41" t="n">
        <v>0.0581039755351682</v>
      </c>
      <c r="E17" s="41" t="n">
        <v>0.0602987999020328</v>
      </c>
      <c r="F17" s="41" t="n">
        <v>0.0631637223815995</v>
      </c>
      <c r="G17" s="41" t="n">
        <v>0.0665257078025888</v>
      </c>
      <c r="H17" s="41" t="n">
        <v>0.0663748712667353</v>
      </c>
      <c r="I17" s="41" t="n">
        <v>0.0651937703730532</v>
      </c>
      <c r="J17" s="41" t="n">
        <v>0.0672655107583037</v>
      </c>
      <c r="K17" s="41" t="n">
        <v>0.066067791298898</v>
      </c>
      <c r="L17" s="41" t="n">
        <v>0.0620706944096265</v>
      </c>
      <c r="M17" s="41" t="n">
        <v>0.0616620709327755</v>
      </c>
    </row>
    <row r="18" customFormat="false" ht="13.5" hidden="false" customHeight="false" outlineLevel="0" collapsed="false">
      <c r="A18" s="29" t="s">
        <v>81</v>
      </c>
      <c r="B18" s="42" t="n">
        <v>0.033208800332088</v>
      </c>
      <c r="C18" s="42" t="n">
        <v>0.0324047754405913</v>
      </c>
      <c r="D18" s="42" t="n">
        <v>0.0318471337579618</v>
      </c>
      <c r="E18" s="42" t="n">
        <v>0.0326530612244898</v>
      </c>
      <c r="F18" s="42" t="n">
        <v>0.0334475115857344</v>
      </c>
      <c r="G18" s="42" t="n">
        <v>0.0335529024289831</v>
      </c>
      <c r="H18" s="42" t="n">
        <v>0.032</v>
      </c>
      <c r="I18" s="42" t="n">
        <v>0.0322514379622021</v>
      </c>
      <c r="J18" s="42" t="n">
        <v>0.0307343234323432</v>
      </c>
      <c r="K18" s="42" t="n">
        <v>0.0298165137614679</v>
      </c>
      <c r="L18" s="42" t="n">
        <v>0.0282963254077422</v>
      </c>
      <c r="M18" s="42" t="n">
        <v>0.0278289716181349</v>
      </c>
    </row>
    <row r="19" customFormat="false" ht="13.5" hidden="false" customHeight="false" outlineLevel="0" collapsed="false">
      <c r="A19" s="29" t="s">
        <v>82</v>
      </c>
      <c r="B19" s="42" t="n">
        <v>0.0236634531113059</v>
      </c>
      <c r="C19" s="42" t="n">
        <v>0.0353174603174603</v>
      </c>
      <c r="D19" s="42" t="n">
        <v>0.0339678984695782</v>
      </c>
      <c r="E19" s="42" t="n">
        <v>0.030815482901165</v>
      </c>
      <c r="F19" s="42" t="n">
        <v>0.0299844236760125</v>
      </c>
      <c r="G19" s="42" t="n">
        <v>0.0346751693901953</v>
      </c>
      <c r="H19" s="42" t="n">
        <v>0.0347222222222222</v>
      </c>
      <c r="I19" s="42" t="n">
        <v>0.033739837398374</v>
      </c>
      <c r="J19" s="42" t="n">
        <v>0.0385920271416455</v>
      </c>
      <c r="K19" s="42" t="n">
        <v>0.0356376127093173</v>
      </c>
      <c r="L19" s="42" t="n">
        <v>0.0334967320261438</v>
      </c>
      <c r="M19" s="42" t="n">
        <v>0.0302238805970149</v>
      </c>
    </row>
    <row r="20" customFormat="false" ht="13.5" hidden="false" customHeight="false" outlineLevel="0" collapsed="false">
      <c r="A20" s="29" t="s">
        <v>83</v>
      </c>
      <c r="B20" s="42" t="n">
        <v>0.157446808510638</v>
      </c>
      <c r="C20" s="42" t="n">
        <v>0.164658634538153</v>
      </c>
      <c r="D20" s="42" t="n">
        <v>0.171458442237324</v>
      </c>
      <c r="E20" s="42" t="n">
        <v>0.176807072282891</v>
      </c>
      <c r="F20" s="42" t="n">
        <v>0.189833200953137</v>
      </c>
      <c r="G20" s="42" t="n">
        <v>0.204236827810972</v>
      </c>
      <c r="H20" s="42" t="n">
        <v>0.207536865101038</v>
      </c>
      <c r="I20" s="42" t="n">
        <v>0.209078014184397</v>
      </c>
      <c r="J20" s="42" t="n">
        <v>0.214744484780787</v>
      </c>
      <c r="K20" s="42" t="n">
        <v>0.21687429218573</v>
      </c>
      <c r="L20" s="42" t="n">
        <v>0.206179775280899</v>
      </c>
      <c r="M20" s="42" t="n">
        <v>0.20554821664465</v>
      </c>
    </row>
    <row r="21" customFormat="false" ht="13.5" hidden="false" customHeight="false" outlineLevel="0" collapsed="false">
      <c r="A21" s="29" t="s">
        <v>84</v>
      </c>
      <c r="B21" s="42" t="n">
        <v>0.0350194552529183</v>
      </c>
      <c r="C21" s="42" t="n">
        <v>0.032669607726243</v>
      </c>
      <c r="D21" s="42" t="n">
        <v>0.0319707695820964</v>
      </c>
      <c r="E21" s="42" t="n">
        <v>0.0343489672486591</v>
      </c>
      <c r="F21" s="42" t="n">
        <v>0.0344585912860647</v>
      </c>
      <c r="G21" s="42" t="n">
        <v>0.0345240949412611</v>
      </c>
      <c r="H21" s="42" t="n">
        <v>0.0341434499110848</v>
      </c>
      <c r="I21" s="42" t="n">
        <v>0.0333962709464244</v>
      </c>
      <c r="J21" s="42" t="n">
        <v>0.0333692142088267</v>
      </c>
      <c r="K21" s="42" t="n">
        <v>0.0321554770318021</v>
      </c>
      <c r="L21" s="42" t="n">
        <v>0.0314195298372514</v>
      </c>
      <c r="M21" s="42" t="n">
        <v>0.031390134529148</v>
      </c>
    </row>
    <row r="22" customFormat="false" ht="13.5" hidden="false" customHeight="false" outlineLevel="0" collapsed="false">
      <c r="A22" s="27" t="s">
        <v>85</v>
      </c>
      <c r="B22" s="41" t="n">
        <v>0.04665274047548</v>
      </c>
      <c r="C22" s="41" t="n">
        <v>0.044440346671584</v>
      </c>
      <c r="D22" s="41" t="n">
        <v>0.0427306336514487</v>
      </c>
      <c r="E22" s="41" t="n">
        <v>0.0441923467660007</v>
      </c>
      <c r="F22" s="41" t="n">
        <v>0.0470821139610949</v>
      </c>
      <c r="G22" s="41" t="n">
        <v>0.0468006345848757</v>
      </c>
      <c r="H22" s="41" t="n">
        <v>0.0464547677261614</v>
      </c>
      <c r="I22" s="41" t="n">
        <v>0.0451490608306049</v>
      </c>
      <c r="J22" s="41" t="n">
        <v>0.0444922547332186</v>
      </c>
      <c r="K22" s="41" t="n">
        <v>0.0490687983672081</v>
      </c>
      <c r="L22" s="41" t="n">
        <v>0.0500695410292072</v>
      </c>
      <c r="M22" s="41" t="n">
        <v>0.0517063900546362</v>
      </c>
    </row>
    <row r="23" customFormat="false" ht="13.5" hidden="false" customHeight="false" outlineLevel="0" collapsed="false">
      <c r="A23" s="29" t="s">
        <v>86</v>
      </c>
      <c r="B23" s="42" t="n">
        <v>0.00962695547533093</v>
      </c>
      <c r="C23" s="42" t="n">
        <v>0.00943396226415094</v>
      </c>
      <c r="D23" s="42" t="n">
        <v>0.00810536980749747</v>
      </c>
      <c r="E23" s="42" t="n">
        <v>0.00698602794411178</v>
      </c>
      <c r="F23" s="42" t="n">
        <v>0.00649350649350649</v>
      </c>
      <c r="G23" s="42" t="n">
        <v>0.00662251655629139</v>
      </c>
      <c r="H23" s="42" t="n">
        <v>0.00715015321756895</v>
      </c>
      <c r="I23" s="42" t="n">
        <v>0.00548081714000997</v>
      </c>
      <c r="J23" s="42" t="n">
        <v>0.00441826215022091</v>
      </c>
      <c r="K23" s="42" t="n">
        <v>0.0155490767735666</v>
      </c>
      <c r="L23" s="42" t="n">
        <v>0.0189035916824197</v>
      </c>
      <c r="M23" s="42" t="n">
        <v>0.0190343546889508</v>
      </c>
    </row>
    <row r="24" customFormat="false" ht="13.5" hidden="false" customHeight="false" outlineLevel="0" collapsed="false">
      <c r="A24" s="29" t="s">
        <v>87</v>
      </c>
      <c r="B24" s="42" t="n">
        <v>0.0109352517985612</v>
      </c>
      <c r="C24" s="42" t="n">
        <v>0.0101884870096791</v>
      </c>
      <c r="D24" s="42" t="n">
        <v>0.00935672514619883</v>
      </c>
      <c r="E24" s="42" t="n">
        <v>0.00921555405709148</v>
      </c>
      <c r="F24" s="42" t="n">
        <v>0.00847457627118644</v>
      </c>
      <c r="G24" s="42" t="n">
        <v>0.00879695672848312</v>
      </c>
      <c r="H24" s="42" t="n">
        <v>0.00838323353293413</v>
      </c>
      <c r="I24" s="42" t="n">
        <v>0.00717260527533549</v>
      </c>
      <c r="J24" s="42" t="n">
        <v>0.00631874561198221</v>
      </c>
      <c r="K24" s="42" t="n">
        <v>0.0164161849710983</v>
      </c>
      <c r="L24" s="42" t="n">
        <v>0.02162877951887</v>
      </c>
      <c r="M24" s="42" t="n">
        <v>0.0238653313445557</v>
      </c>
    </row>
    <row r="25" customFormat="false" ht="13.5" hidden="false" customHeight="false" outlineLevel="0" collapsed="false">
      <c r="A25" s="29" t="s">
        <v>88</v>
      </c>
      <c r="B25" s="42" t="n">
        <v>0.0844182262001627</v>
      </c>
      <c r="C25" s="42" t="n">
        <v>0.0830402500976944</v>
      </c>
      <c r="D25" s="42" t="n">
        <v>0.0819397993311037</v>
      </c>
      <c r="E25" s="42" t="n">
        <v>0.0871431237171114</v>
      </c>
      <c r="F25" s="42" t="n">
        <v>0.0946666666666667</v>
      </c>
      <c r="G25" s="42" t="n">
        <v>0.0929109522889705</v>
      </c>
      <c r="H25" s="42" t="n">
        <v>0.0908065425831923</v>
      </c>
      <c r="I25" s="42" t="n">
        <v>0.0913397763880993</v>
      </c>
      <c r="J25" s="42" t="n">
        <v>0.0905838041431262</v>
      </c>
      <c r="K25" s="42" t="n">
        <v>0.0881696428571429</v>
      </c>
      <c r="L25" s="42" t="n">
        <v>0.0850071736011478</v>
      </c>
      <c r="M25" s="42" t="n">
        <v>0.086475268073331</v>
      </c>
    </row>
    <row r="26" customFormat="false" ht="13.5" hidden="false" customHeight="false" outlineLevel="0" collapsed="false">
      <c r="A26" s="27" t="s">
        <v>89</v>
      </c>
      <c r="B26" s="41" t="n">
        <v>0.0254991243432574</v>
      </c>
      <c r="C26" s="41" t="n">
        <v>0.0248304108537054</v>
      </c>
      <c r="D26" s="41" t="n">
        <v>0.0273210976265917</v>
      </c>
      <c r="E26" s="41" t="n">
        <v>0.0284165375908495</v>
      </c>
      <c r="F26" s="41" t="n">
        <v>0.0303572530388104</v>
      </c>
      <c r="G26" s="41" t="n">
        <v>0.0308126764982742</v>
      </c>
      <c r="H26" s="41" t="n">
        <v>0.0316899224806202</v>
      </c>
      <c r="I26" s="41" t="n">
        <v>0.0370939960629921</v>
      </c>
      <c r="J26" s="41" t="n">
        <v>0.0348255708863048</v>
      </c>
      <c r="K26" s="41" t="n">
        <v>0.0348567451571743</v>
      </c>
      <c r="L26" s="41" t="n">
        <v>0.0334545454545455</v>
      </c>
      <c r="M26" s="41" t="n">
        <v>0.0330854205403041</v>
      </c>
    </row>
    <row r="27" customFormat="false" ht="13.5" hidden="false" customHeight="false" outlineLevel="0" collapsed="false">
      <c r="A27" s="29" t="s">
        <v>90</v>
      </c>
      <c r="B27" s="42" t="n">
        <v>0.0170715692711753</v>
      </c>
      <c r="C27" s="42" t="n">
        <v>0.015451174289246</v>
      </c>
      <c r="D27" s="42" t="n">
        <v>0.0322847682119205</v>
      </c>
      <c r="E27" s="42" t="n">
        <v>0.0348366189576019</v>
      </c>
      <c r="F27" s="42" t="n">
        <v>0.0365384615384615</v>
      </c>
      <c r="G27" s="42" t="n">
        <v>0.0371508379888268</v>
      </c>
      <c r="H27" s="42" t="n">
        <v>0.0359314538419016</v>
      </c>
      <c r="I27" s="42" t="n">
        <v>0.0459098497495826</v>
      </c>
      <c r="J27" s="42" t="n">
        <v>0.0364597829112163</v>
      </c>
      <c r="K27" s="42" t="n">
        <v>0.035945945945946</v>
      </c>
      <c r="L27" s="42" t="n">
        <v>0.0341814443587767</v>
      </c>
      <c r="M27" s="42" t="n">
        <v>0.0335963349452787</v>
      </c>
    </row>
    <row r="28" customFormat="false" ht="13.5" hidden="false" customHeight="false" outlineLevel="0" collapsed="false">
      <c r="A28" s="29" t="s">
        <v>91</v>
      </c>
      <c r="B28" s="42" t="n">
        <v>0.017384731670446</v>
      </c>
      <c r="C28" s="42" t="n">
        <v>0.0169715671148336</v>
      </c>
      <c r="D28" s="42" t="n">
        <v>0.0158531497705465</v>
      </c>
      <c r="E28" s="42" t="n">
        <v>0.0178834420366085</v>
      </c>
      <c r="F28" s="42" t="n">
        <v>0.0180395566181265</v>
      </c>
      <c r="G28" s="42" t="n">
        <v>0.0186977562692477</v>
      </c>
      <c r="H28" s="42" t="n">
        <v>0.019451048195375</v>
      </c>
      <c r="I28" s="42" t="n">
        <v>0.0188879456706282</v>
      </c>
      <c r="J28" s="42" t="n">
        <v>0.0174558587479936</v>
      </c>
      <c r="K28" s="42" t="n">
        <v>0.0190114068441065</v>
      </c>
      <c r="L28" s="42" t="n">
        <v>0.0186763372620127</v>
      </c>
      <c r="M28" s="42" t="n">
        <v>0.0195564868168325</v>
      </c>
    </row>
    <row r="29" customFormat="false" ht="13.5" hidden="false" customHeight="false" outlineLevel="0" collapsed="false">
      <c r="A29" s="29" t="s">
        <v>92</v>
      </c>
      <c r="B29" s="42" t="n">
        <v>0.0770135214579659</v>
      </c>
      <c r="C29" s="42" t="n">
        <v>0.0795964125560538</v>
      </c>
      <c r="D29" s="42" t="n">
        <v>0.0700325732899023</v>
      </c>
      <c r="E29" s="42" t="n">
        <v>0.0643051771117166</v>
      </c>
      <c r="F29" s="42" t="n">
        <v>0.0644273127753304</v>
      </c>
      <c r="G29" s="42" t="n">
        <v>0.067007382169222</v>
      </c>
      <c r="H29" s="42" t="n">
        <v>0.0714285714285714</v>
      </c>
      <c r="I29" s="42" t="n">
        <v>0.0783664459161148</v>
      </c>
      <c r="J29" s="42" t="n">
        <v>0.0742311770943796</v>
      </c>
      <c r="K29" s="42" t="n">
        <v>0.0734522560335782</v>
      </c>
      <c r="L29" s="42" t="n">
        <v>0.0791476407914764</v>
      </c>
      <c r="M29" s="42" t="n">
        <v>0.0811770674784373</v>
      </c>
    </row>
    <row r="30" customFormat="false" ht="13.5" hidden="false" customHeight="false" outlineLevel="0" collapsed="false">
      <c r="A30" s="29" t="s">
        <v>93</v>
      </c>
      <c r="B30" s="42" t="n">
        <v>0.00773860705073087</v>
      </c>
      <c r="C30" s="42" t="n">
        <v>0.00757877941763063</v>
      </c>
      <c r="D30" s="42" t="n">
        <v>0.00639097744360902</v>
      </c>
      <c r="E30" s="42" t="n">
        <v>0.00611153552330023</v>
      </c>
      <c r="F30" s="42" t="n">
        <v>0.00517104216388226</v>
      </c>
      <c r="G30" s="42" t="n">
        <v>0.00570497147514262</v>
      </c>
      <c r="H30" s="42" t="n">
        <v>0.00557991231566361</v>
      </c>
      <c r="I30" s="42" t="n">
        <v>0.00472255017709563</v>
      </c>
      <c r="J30" s="42" t="n">
        <v>0.00385059684251059</v>
      </c>
      <c r="K30" s="42" t="n">
        <v>0.00331491712707182</v>
      </c>
      <c r="L30" s="42" t="n">
        <v>0.00250806162665711</v>
      </c>
      <c r="M30" s="42" t="n">
        <v>0.00254638050200073</v>
      </c>
    </row>
    <row r="31" customFormat="false" ht="13.5" hidden="false" customHeight="false" outlineLevel="0" collapsed="false">
      <c r="A31" s="29" t="s">
        <v>94</v>
      </c>
      <c r="B31" s="42" t="n">
        <v>0.0341463414634146</v>
      </c>
      <c r="C31" s="42" t="n">
        <v>0.0335420393559928</v>
      </c>
      <c r="D31" s="42" t="n">
        <v>0.0411611785095321</v>
      </c>
      <c r="E31" s="42" t="n">
        <v>0.0436270316509838</v>
      </c>
      <c r="F31" s="42" t="n">
        <v>0.0555037313432836</v>
      </c>
      <c r="G31" s="42" t="n">
        <v>0.0547686496694995</v>
      </c>
      <c r="H31" s="42" t="n">
        <v>0.0607946385830541</v>
      </c>
      <c r="I31" s="42" t="n">
        <v>0.0862315388280133</v>
      </c>
      <c r="J31" s="42" t="n">
        <v>0.0970777612679544</v>
      </c>
      <c r="K31" s="42" t="n">
        <v>0.0955743879472693</v>
      </c>
      <c r="L31" s="42" t="n">
        <v>0.0870786516853933</v>
      </c>
      <c r="M31" s="42" t="n">
        <v>0.0785340314136126</v>
      </c>
    </row>
    <row r="32" customFormat="false" ht="13.5" hidden="false" customHeight="false" outlineLevel="0" collapsed="false">
      <c r="A32" s="29" t="s">
        <v>95</v>
      </c>
      <c r="B32" s="42" t="n">
        <v>0.0202874049027895</v>
      </c>
      <c r="C32" s="42" t="n">
        <v>0.0188536953242836</v>
      </c>
      <c r="D32" s="42" t="n">
        <v>0.0153435623749166</v>
      </c>
      <c r="E32" s="42" t="n">
        <v>0.0175438596491228</v>
      </c>
      <c r="F32" s="42" t="n">
        <v>0.0180965147453083</v>
      </c>
      <c r="G32" s="42" t="n">
        <v>0.0169376693766938</v>
      </c>
      <c r="H32" s="42" t="n">
        <v>0.0147651006711409</v>
      </c>
      <c r="I32" s="42" t="n">
        <v>0.00934579439252336</v>
      </c>
      <c r="J32" s="42" t="n">
        <v>0.00922266139657444</v>
      </c>
      <c r="K32" s="42" t="n">
        <v>0.0104098893949252</v>
      </c>
      <c r="L32" s="42" t="n">
        <v>0.00827498408656906</v>
      </c>
      <c r="M32" s="42" t="n">
        <v>0.00865265760197775</v>
      </c>
    </row>
    <row r="33" customFormat="false" ht="13.5" hidden="false" customHeight="false" outlineLevel="0" collapsed="false">
      <c r="A33" s="27" t="s">
        <v>96</v>
      </c>
      <c r="B33" s="41" t="n">
        <v>0.0365381066617457</v>
      </c>
      <c r="C33" s="41" t="n">
        <v>0.0338647134855666</v>
      </c>
      <c r="D33" s="41" t="n">
        <v>0.0329280648429585</v>
      </c>
      <c r="E33" s="41" t="n">
        <v>0.0330001723246597</v>
      </c>
      <c r="F33" s="41" t="n">
        <v>0.0330250990752972</v>
      </c>
      <c r="G33" s="41" t="n">
        <v>0.0328398384925976</v>
      </c>
      <c r="H33" s="41" t="n">
        <v>0.0328400035029337</v>
      </c>
      <c r="I33" s="41" t="n">
        <v>0.0346225002202449</v>
      </c>
      <c r="J33" s="41" t="n">
        <v>0.0346398487192711</v>
      </c>
      <c r="K33" s="41" t="n">
        <v>0.034657927079066</v>
      </c>
      <c r="L33" s="41" t="n">
        <v>0.033949894638258</v>
      </c>
      <c r="M33" s="41" t="n">
        <v>0.0329877474081056</v>
      </c>
    </row>
    <row r="34" customFormat="false" ht="13.5" hidden="false" customHeight="false" outlineLevel="0" collapsed="false">
      <c r="A34" s="29" t="s">
        <v>97</v>
      </c>
      <c r="B34" s="42" t="n">
        <v>0.0411193603655054</v>
      </c>
      <c r="C34" s="42" t="n">
        <v>0.0323422013562859</v>
      </c>
      <c r="D34" s="42" t="n">
        <v>0.031988188976378</v>
      </c>
      <c r="E34" s="42" t="n">
        <v>0.0305966343702193</v>
      </c>
      <c r="F34" s="42" t="n">
        <v>0.0298585646935568</v>
      </c>
      <c r="G34" s="42" t="n">
        <v>0.0329261816250664</v>
      </c>
      <c r="H34" s="42" t="n">
        <v>0.0393530997304582</v>
      </c>
      <c r="I34" s="42" t="n">
        <v>0.0443243243243243</v>
      </c>
      <c r="J34" s="42" t="n">
        <v>0.0473684210526316</v>
      </c>
      <c r="K34" s="42" t="n">
        <v>0.0453872718302911</v>
      </c>
      <c r="L34" s="42" t="n">
        <v>0.0472846441947566</v>
      </c>
      <c r="M34" s="42" t="n">
        <v>0.0487249544626594</v>
      </c>
    </row>
    <row r="35" customFormat="false" ht="13.5" hidden="false" customHeight="false" outlineLevel="0" collapsed="false">
      <c r="A35" s="29" t="s">
        <v>98</v>
      </c>
      <c r="B35" s="42" t="n">
        <v>0.00863131935881628</v>
      </c>
      <c r="C35" s="42" t="n">
        <v>0.00855745721271394</v>
      </c>
      <c r="D35" s="42" t="n">
        <v>0.00846432889963724</v>
      </c>
      <c r="E35" s="42" t="n">
        <v>0.00866336633663366</v>
      </c>
      <c r="F35" s="42" t="n">
        <v>0.0077120822622108</v>
      </c>
      <c r="G35" s="42" t="n">
        <v>0.00763358778625954</v>
      </c>
      <c r="H35" s="42" t="n">
        <v>0.0060313630880579</v>
      </c>
      <c r="I35" s="42" t="n">
        <v>0.00595947556615018</v>
      </c>
      <c r="J35" s="42" t="n">
        <v>0.00575373993095512</v>
      </c>
      <c r="K35" s="42" t="n">
        <v>0.00564334085778781</v>
      </c>
      <c r="L35" s="42" t="n">
        <v>0.00406917599186165</v>
      </c>
      <c r="M35" s="42" t="n">
        <v>0.00365965233302836</v>
      </c>
    </row>
    <row r="36" customFormat="false" ht="13.5" hidden="false" customHeight="false" outlineLevel="0" collapsed="false">
      <c r="A36" s="29" t="s">
        <v>99</v>
      </c>
      <c r="B36" s="42" t="n">
        <v>0.0598824393828068</v>
      </c>
      <c r="C36" s="42" t="n">
        <v>0.057577763070814</v>
      </c>
      <c r="D36" s="42" t="n">
        <v>0.0569453587886768</v>
      </c>
      <c r="E36" s="42" t="n">
        <v>0.0575417092271025</v>
      </c>
      <c r="F36" s="42" t="n">
        <v>0.0588440111420613</v>
      </c>
      <c r="G36" s="42" t="n">
        <v>0.0570592538405267</v>
      </c>
      <c r="H36" s="42" t="n">
        <v>0.0593189307945807</v>
      </c>
      <c r="I36" s="42" t="n">
        <v>0.0623414280536426</v>
      </c>
      <c r="J36" s="42" t="n">
        <v>0.0630891950688905</v>
      </c>
      <c r="K36" s="42" t="n">
        <v>0.0580991474581623</v>
      </c>
      <c r="L36" s="42" t="n">
        <v>0.0536971830985916</v>
      </c>
      <c r="M36" s="42" t="n">
        <v>0.0523431077007399</v>
      </c>
    </row>
    <row r="37" customFormat="false" ht="13.5" hidden="false" customHeight="false" outlineLevel="0" collapsed="false">
      <c r="A37" s="29" t="s">
        <v>100</v>
      </c>
      <c r="B37" s="42" t="n">
        <v>0.0317667536988686</v>
      </c>
      <c r="C37" s="42" t="n">
        <v>0.0286544850498339</v>
      </c>
      <c r="D37" s="42" t="n">
        <v>0.0284043441938179</v>
      </c>
      <c r="E37" s="42" t="n">
        <v>0.0297943768359211</v>
      </c>
      <c r="F37" s="42" t="n">
        <v>0.0281867900715187</v>
      </c>
      <c r="G37" s="42" t="n">
        <v>0.0291909924937448</v>
      </c>
      <c r="H37" s="42" t="n">
        <v>0.0259433962264151</v>
      </c>
      <c r="I37" s="42" t="n">
        <v>0.0243111831442464</v>
      </c>
      <c r="J37" s="42" t="n">
        <v>0.0212254705646776</v>
      </c>
      <c r="K37" s="42" t="n">
        <v>0.024239934264585</v>
      </c>
      <c r="L37" s="42" t="n">
        <v>0.0247933884297521</v>
      </c>
      <c r="M37" s="42" t="n">
        <v>0.0239498894620486</v>
      </c>
    </row>
    <row r="38" customFormat="false" ht="13.5" hidden="false" customHeight="false" outlineLevel="0" collapsed="false">
      <c r="A38" s="29" t="s">
        <v>101</v>
      </c>
      <c r="B38" s="42" t="n">
        <v>0.0148489503328213</v>
      </c>
      <c r="C38" s="42" t="n">
        <v>0.0135462022254475</v>
      </c>
      <c r="D38" s="42" t="n">
        <v>0.0114285714285714</v>
      </c>
      <c r="E38" s="42" t="n">
        <v>0.0115998066698888</v>
      </c>
      <c r="F38" s="42" t="n">
        <v>0.012370113805047</v>
      </c>
      <c r="G38" s="42" t="n">
        <v>0.0110386352232815</v>
      </c>
      <c r="H38" s="42" t="n">
        <v>0.0106024096385542</v>
      </c>
      <c r="I38" s="42" t="n">
        <v>0.0105820105820106</v>
      </c>
      <c r="J38" s="42" t="n">
        <v>0.0113173381620643</v>
      </c>
      <c r="K38" s="42" t="n">
        <v>0.0115248226950355</v>
      </c>
      <c r="L38" s="42" t="n">
        <v>0.0100418410041841</v>
      </c>
      <c r="M38" s="42" t="n">
        <v>0.00918484500574053</v>
      </c>
    </row>
    <row r="39" customFormat="false" ht="13.5" hidden="false" customHeight="false" outlineLevel="0" collapsed="false">
      <c r="A39" s="29" t="s">
        <v>102</v>
      </c>
      <c r="B39" s="42" t="n">
        <v>0.0399079048349962</v>
      </c>
      <c r="C39" s="42" t="n">
        <v>0.0386016023306628</v>
      </c>
      <c r="D39" s="42" t="n">
        <v>0.0364762560220234</v>
      </c>
      <c r="E39" s="42" t="n">
        <v>0.0359116022099448</v>
      </c>
      <c r="F39" s="42" t="n">
        <v>0.036480686695279</v>
      </c>
      <c r="G39" s="42" t="n">
        <v>0.0370096225018505</v>
      </c>
      <c r="H39" s="42" t="n">
        <v>0.0339350180505415</v>
      </c>
      <c r="I39" s="42" t="n">
        <v>0.0383480825958702</v>
      </c>
      <c r="J39" s="42" t="n">
        <v>0.039971448965025</v>
      </c>
      <c r="K39" s="42" t="n">
        <v>0.0397212543554007</v>
      </c>
      <c r="L39" s="42" t="n">
        <v>0.0426829268292683</v>
      </c>
      <c r="M39" s="42" t="n">
        <v>0.0418848167539267</v>
      </c>
    </row>
    <row r="40" customFormat="false" ht="13.5" hidden="false" customHeight="false" outlineLevel="0" collapsed="false">
      <c r="A40" s="27" t="s">
        <v>103</v>
      </c>
      <c r="B40" s="41" t="n">
        <v>0.0330751318728318</v>
      </c>
      <c r="C40" s="41" t="n">
        <v>0.0352977695002439</v>
      </c>
      <c r="D40" s="41" t="n">
        <v>0.0376444595513256</v>
      </c>
      <c r="E40" s="41" t="n">
        <v>0.0405221532443235</v>
      </c>
      <c r="F40" s="41" t="n">
        <v>0.0476088630336214</v>
      </c>
      <c r="G40" s="41" t="n">
        <v>0.0536883833160979</v>
      </c>
      <c r="H40" s="41" t="n">
        <v>0.0619461486025903</v>
      </c>
      <c r="I40" s="41" t="n">
        <v>0.0670799015029295</v>
      </c>
      <c r="J40" s="41" t="n">
        <v>0.0704908437160298</v>
      </c>
      <c r="K40" s="41" t="n">
        <v>0.074200164068909</v>
      </c>
      <c r="L40" s="41" t="n">
        <v>0.0734092646999638</v>
      </c>
      <c r="M40" s="41" t="n">
        <v>0.0749863590303219</v>
      </c>
    </row>
    <row r="41" customFormat="false" ht="13.5" hidden="false" customHeight="false" outlineLevel="0" collapsed="false">
      <c r="A41" s="29" t="s">
        <v>104</v>
      </c>
      <c r="B41" s="43" t="n">
        <v>0.0342240975152368</v>
      </c>
      <c r="C41" s="43" t="n">
        <v>0.0380067567567568</v>
      </c>
      <c r="D41" s="43" t="n">
        <v>0.0384389095901157</v>
      </c>
      <c r="E41" s="43" t="n">
        <v>0.0416331456154465</v>
      </c>
      <c r="F41" s="43" t="n">
        <v>0.0480516858469614</v>
      </c>
      <c r="G41" s="43" t="n">
        <v>0.0542082738944365</v>
      </c>
      <c r="H41" s="43" t="n">
        <v>0.0622652698161692</v>
      </c>
      <c r="I41" s="43" t="n">
        <v>0.0639902180558386</v>
      </c>
      <c r="J41" s="43" t="n">
        <v>0.0602094240837696</v>
      </c>
      <c r="K41" s="43" t="n">
        <v>0.059427022841657</v>
      </c>
      <c r="L41" s="43" t="n">
        <v>0.055977229601518</v>
      </c>
      <c r="M41" s="43" t="n">
        <v>0.0538565108674745</v>
      </c>
    </row>
    <row r="42" customFormat="false" ht="13.5" hidden="false" customHeight="false" outlineLevel="0" collapsed="false">
      <c r="A42" s="29" t="s">
        <v>105</v>
      </c>
      <c r="B42" s="42" t="n">
        <v>0.0160555004955401</v>
      </c>
      <c r="C42" s="42" t="n">
        <v>0.0164089023010185</v>
      </c>
      <c r="D42" s="42" t="n">
        <v>0.0227971774923105</v>
      </c>
      <c r="E42" s="42" t="n">
        <v>0.0269642857142857</v>
      </c>
      <c r="F42" s="42" t="n">
        <v>0.0356034325360599</v>
      </c>
      <c r="G42" s="42" t="n">
        <v>0.0423525060107268</v>
      </c>
      <c r="H42" s="42" t="n">
        <v>0.0544144144144144</v>
      </c>
      <c r="I42" s="42" t="n">
        <v>0.0592792792792793</v>
      </c>
      <c r="J42" s="42" t="n">
        <v>0.0628449350186933</v>
      </c>
      <c r="K42" s="42" t="n">
        <v>0.0679936586225119</v>
      </c>
      <c r="L42" s="42" t="n">
        <v>0.066461116820829</v>
      </c>
      <c r="M42" s="42" t="n">
        <v>0.0641005248926356</v>
      </c>
    </row>
    <row r="43" customFormat="false" ht="13.5" hidden="false" customHeight="false" outlineLevel="0" collapsed="false">
      <c r="A43" s="29" t="s">
        <v>106</v>
      </c>
      <c r="B43" s="42" t="n">
        <v>0.0146596858638743</v>
      </c>
      <c r="C43" s="42" t="n">
        <v>0.0294957183634634</v>
      </c>
      <c r="D43" s="42" t="n">
        <v>0.0397304832713755</v>
      </c>
      <c r="E43" s="42" t="n">
        <v>0.0518586507572281</v>
      </c>
      <c r="F43" s="42" t="n">
        <v>0.0625141051681336</v>
      </c>
      <c r="G43" s="42" t="n">
        <v>0.0726982680036463</v>
      </c>
      <c r="H43" s="42" t="n">
        <v>0.0790531487271103</v>
      </c>
      <c r="I43" s="42" t="n">
        <v>0.0932496754651666</v>
      </c>
      <c r="J43" s="42" t="n">
        <v>0.105775470473718</v>
      </c>
      <c r="K43" s="42" t="n">
        <v>0.110894520251245</v>
      </c>
      <c r="L43" s="42" t="n">
        <v>0.110311242854118</v>
      </c>
      <c r="M43" s="42" t="n">
        <v>0.107478545157336</v>
      </c>
    </row>
    <row r="44" customFormat="false" ht="13.5" hidden="false" customHeight="false" outlineLevel="0" collapsed="false">
      <c r="A44" s="29" t="s">
        <v>107</v>
      </c>
      <c r="B44" s="42" t="n">
        <v>0.0997867803837953</v>
      </c>
      <c r="C44" s="42" t="n">
        <v>0.098217985909656</v>
      </c>
      <c r="D44" s="42" t="n">
        <v>0.0948275862068966</v>
      </c>
      <c r="E44" s="42" t="n">
        <v>0.0903439701616245</v>
      </c>
      <c r="F44" s="42" t="n">
        <v>0.0955631399317406</v>
      </c>
      <c r="G44" s="42" t="n">
        <v>0.0891998250983822</v>
      </c>
      <c r="H44" s="42" t="n">
        <v>0.0932432432432433</v>
      </c>
      <c r="I44" s="42" t="n">
        <v>0.087906976744186</v>
      </c>
      <c r="J44" s="42" t="n">
        <v>0.0759259259259259</v>
      </c>
      <c r="K44" s="42" t="n">
        <v>0.0874080484638685</v>
      </c>
      <c r="L44" s="42" t="n">
        <v>0.0896522832006703</v>
      </c>
      <c r="M44" s="42" t="n">
        <v>0.11033411033411</v>
      </c>
    </row>
    <row r="45" customFormat="false" ht="13.5" hidden="false" customHeight="false" outlineLevel="0" collapsed="false">
      <c r="A45" s="29" t="s">
        <v>108</v>
      </c>
      <c r="B45" s="42" t="n">
        <v>0.0321537632477097</v>
      </c>
      <c r="C45" s="42" t="n">
        <v>0.028493894165536</v>
      </c>
      <c r="D45" s="42" t="n">
        <v>0.0262560777957861</v>
      </c>
      <c r="E45" s="42" t="n">
        <v>0.0244534412955466</v>
      </c>
      <c r="F45" s="42" t="n">
        <v>0.0289972460716021</v>
      </c>
      <c r="G45" s="42" t="n">
        <v>0.0366618427399904</v>
      </c>
      <c r="H45" s="42" t="n">
        <v>0.0447688564476886</v>
      </c>
      <c r="I45" s="42" t="n">
        <v>0.0501185770750988</v>
      </c>
      <c r="J45" s="42" t="n">
        <v>0.0581501831501832</v>
      </c>
      <c r="K45" s="42" t="n">
        <v>0.0608261461643214</v>
      </c>
      <c r="L45" s="42" t="n">
        <v>0.0612460401267159</v>
      </c>
      <c r="M45" s="42" t="n">
        <v>0.0642899761336516</v>
      </c>
    </row>
    <row r="46" customFormat="false" ht="13.5" hidden="false" customHeight="false" outlineLevel="0" collapsed="false">
      <c r="A46" s="27" t="s">
        <v>109</v>
      </c>
      <c r="B46" s="41" t="n">
        <v>0.0464298276468519</v>
      </c>
      <c r="C46" s="41" t="n">
        <v>0.0493394875059685</v>
      </c>
      <c r="D46" s="41" t="n">
        <v>0.0524236438231272</v>
      </c>
      <c r="E46" s="41" t="n">
        <v>0.0515909793018227</v>
      </c>
      <c r="F46" s="41" t="n">
        <v>0.05181598062954</v>
      </c>
      <c r="G46" s="41" t="n">
        <v>0.0532418748979259</v>
      </c>
      <c r="H46" s="41" t="n">
        <v>0.0527960526315789</v>
      </c>
      <c r="I46" s="41" t="n">
        <v>0.0538095238095238</v>
      </c>
      <c r="J46" s="41" t="n">
        <v>0.0515824710894705</v>
      </c>
      <c r="K46" s="41" t="n">
        <v>0.0538030660377358</v>
      </c>
      <c r="L46" s="41" t="n">
        <v>0.0543432352527101</v>
      </c>
      <c r="M46" s="41" t="n">
        <v>0.0559933637494815</v>
      </c>
    </row>
    <row r="47" customFormat="false" ht="13.5" hidden="false" customHeight="false" outlineLevel="0" collapsed="false">
      <c r="A47" s="29" t="s">
        <v>110</v>
      </c>
      <c r="B47" s="42" t="n">
        <v>0.0332840236686391</v>
      </c>
      <c r="C47" s="42" t="n">
        <v>0.0287316047652418</v>
      </c>
      <c r="D47" s="42" t="n">
        <v>0.0262249827467219</v>
      </c>
      <c r="E47" s="42" t="n">
        <v>0.024776324845148</v>
      </c>
      <c r="F47" s="42" t="n">
        <v>0.0204657727593507</v>
      </c>
      <c r="G47" s="42" t="n">
        <v>0.0203366058906031</v>
      </c>
      <c r="H47" s="42" t="n">
        <v>0.0200138026224983</v>
      </c>
      <c r="I47" s="42" t="n">
        <v>0.0185307743216413</v>
      </c>
      <c r="J47" s="42" t="n">
        <v>0.0151331719128329</v>
      </c>
      <c r="K47" s="42" t="n">
        <v>0.0130177514792899</v>
      </c>
      <c r="L47" s="42" t="n">
        <v>0.0128130460104834</v>
      </c>
      <c r="M47" s="42" t="n">
        <v>0.0127758420441347</v>
      </c>
    </row>
    <row r="48" customFormat="false" ht="13.5" hidden="false" customHeight="false" outlineLevel="0" collapsed="false">
      <c r="A48" s="29" t="s">
        <v>111</v>
      </c>
      <c r="B48" s="42" t="n">
        <v>0.0702662721893491</v>
      </c>
      <c r="C48" s="42" t="n">
        <v>0.0668896321070234</v>
      </c>
      <c r="D48" s="42" t="n">
        <v>0.0705088902513795</v>
      </c>
      <c r="E48" s="42" t="n">
        <v>0.0756997455470738</v>
      </c>
      <c r="F48" s="42" t="n">
        <v>0.0767716535433071</v>
      </c>
      <c r="G48" s="42" t="n">
        <v>0.0817015530047265</v>
      </c>
      <c r="H48" s="42" t="n">
        <v>0.0768220617202889</v>
      </c>
      <c r="I48" s="42" t="n">
        <v>0.0742138364779874</v>
      </c>
      <c r="J48" s="42" t="n">
        <v>0.0767295597484277</v>
      </c>
      <c r="K48" s="42" t="n">
        <v>0.0731707317073171</v>
      </c>
      <c r="L48" s="42" t="n">
        <v>0.0763615946097698</v>
      </c>
      <c r="M48" s="42" t="n">
        <v>0.077502691065662</v>
      </c>
    </row>
    <row r="49" customFormat="false" ht="13.5" hidden="false" customHeight="false" outlineLevel="0" collapsed="false">
      <c r="A49" s="29" t="s">
        <v>112</v>
      </c>
      <c r="B49" s="42" t="n">
        <v>0.0289655172413793</v>
      </c>
      <c r="C49" s="42" t="n">
        <v>0.0328638497652582</v>
      </c>
      <c r="D49" s="42" t="n">
        <v>0.041002277904328</v>
      </c>
      <c r="E49" s="42" t="n">
        <v>0.0376914016489988</v>
      </c>
      <c r="F49" s="42" t="n">
        <v>0.0423728813559322</v>
      </c>
      <c r="G49" s="42" t="n">
        <v>0.0525</v>
      </c>
      <c r="H49" s="42" t="n">
        <v>0.0608020698576973</v>
      </c>
      <c r="I49" s="42" t="n">
        <v>0.0623441396508728</v>
      </c>
      <c r="J49" s="42" t="n">
        <v>0.0545454545454545</v>
      </c>
      <c r="K49" s="42" t="n">
        <v>0.0478971962616822</v>
      </c>
      <c r="L49" s="42" t="n">
        <v>0.0542372881355932</v>
      </c>
      <c r="M49" s="42" t="n">
        <v>0.0471491228070175</v>
      </c>
    </row>
    <row r="50" customFormat="false" ht="13.5" hidden="false" customHeight="false" outlineLevel="0" collapsed="false">
      <c r="A50" s="29" t="s">
        <v>113</v>
      </c>
      <c r="B50" s="42" t="n">
        <v>0.0456357997341604</v>
      </c>
      <c r="C50" s="42" t="n">
        <v>0.0561976883220407</v>
      </c>
      <c r="D50" s="42" t="n">
        <v>0.0594738848646588</v>
      </c>
      <c r="E50" s="42" t="n">
        <v>0.0565384615384615</v>
      </c>
      <c r="F50" s="42" t="n">
        <v>0.057660626029654</v>
      </c>
      <c r="G50" s="42" t="n">
        <v>0.0554635761589404</v>
      </c>
      <c r="H50" s="42" t="n">
        <v>0.0548179871520343</v>
      </c>
      <c r="I50" s="42" t="n">
        <v>0.0596579057154777</v>
      </c>
      <c r="J50" s="42" t="n">
        <v>0.0586826347305389</v>
      </c>
      <c r="K50" s="42" t="n">
        <v>0.0700039108330074</v>
      </c>
      <c r="L50" s="42" t="n">
        <v>0.0661764705882353</v>
      </c>
      <c r="M50" s="42" t="n">
        <v>0.0715067493615469</v>
      </c>
    </row>
  </sheetData>
  <mergeCells count="1">
    <mergeCell ref="A2:M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0:40:48Z</dcterms:created>
  <dc:creator>bkubica</dc:creator>
  <dc:description/>
  <dc:language>en-US</dc:language>
  <cp:lastModifiedBy>bkubica</cp:lastModifiedBy>
  <cp:lastPrinted>2010-02-08T13:20:57Z</cp:lastPrinted>
  <dcterms:modified xsi:type="dcterms:W3CDTF">2010-09-30T05:29:01Z</dcterms:modified>
  <cp:revision>0</cp:revision>
  <dc:subject/>
  <dc:title/>
</cp:coreProperties>
</file>