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czba zarejstrow. _stan bezrob" sheetId="1" state="visible" r:id="rId2"/>
    <sheet name="liczba zarejstrow.kobiet _stan" sheetId="2" state="visible" r:id="rId3"/>
    <sheet name="zarejestr. z prawem do zasiłku" sheetId="3" state="visible" r:id="rId4"/>
    <sheet name="zarej kobiety z prawem do zasił" sheetId="4" state="visible" r:id="rId5"/>
    <sheet name="napływ ogólem 50+" sheetId="5" state="visible" r:id="rId6"/>
    <sheet name="napływ kobiet 50+" sheetId="6" state="visible" r:id="rId7"/>
    <sheet name="napływ 50+ przyczyny" sheetId="7" state="visible" r:id="rId8"/>
    <sheet name="odpływ ogółem 50+" sheetId="8" state="visible" r:id="rId9"/>
    <sheet name="odpływ kobiet 50+" sheetId="9" state="visible" r:id="rId10"/>
    <sheet name="odpływ 50+ przyczyny " sheetId="10" state="visible" r:id="rId11"/>
    <sheet name="czas pozost. bez pracy Ogółem" sheetId="11" state="visible" r:id="rId12"/>
    <sheet name="czas pozost. bez pracy Kobiety" sheetId="12" state="visible" r:id="rId13"/>
    <sheet name="wykształcenie Ogółem" sheetId="13" state="visible" r:id="rId14"/>
    <sheet name="wykształcenie Kobiety" sheetId="14" state="visible" r:id="rId15"/>
    <sheet name="staż pracy Ogółem " sheetId="15" state="visible" r:id="rId16"/>
    <sheet name="staż pracy Kobiety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5" uniqueCount="160">
  <si>
    <t xml:space="preserve">Tabela 1. Bezrobotni powyżej 50 roku życia zarejestrowani w województwie śląskim wg podregionów i powiatów</t>
  </si>
  <si>
    <t xml:space="preserve">Powiat /podregion</t>
  </si>
  <si>
    <t xml:space="preserve">Liczba bezrobotnych powyżej 50 roku życia</t>
  </si>
  <si>
    <t xml:space="preserve">Odsetek wśród ogółu bezrobotnych</t>
  </si>
  <si>
    <t xml:space="preserve">w latach 2005-2008 stan na 31 grudnia </t>
  </si>
  <si>
    <t xml:space="preserve">31.10.2009</t>
  </si>
  <si>
    <t xml:space="preserve">Podregion bielski</t>
  </si>
  <si>
    <t xml:space="preserve">Bielski</t>
  </si>
  <si>
    <t xml:space="preserve">Cieszyński</t>
  </si>
  <si>
    <t xml:space="preserve">Żywiecki</t>
  </si>
  <si>
    <t xml:space="preserve">m. Bielsko-Biała</t>
  </si>
  <si>
    <t xml:space="preserve">Podregion bytomski</t>
  </si>
  <si>
    <t xml:space="preserve">Lubliniecki</t>
  </si>
  <si>
    <t xml:space="preserve">Tarnogórski</t>
  </si>
  <si>
    <t xml:space="preserve">m. Bytom</t>
  </si>
  <si>
    <t xml:space="preserve">m. Piekary Śląskie</t>
  </si>
  <si>
    <t xml:space="preserve">Podregion częstochowski</t>
  </si>
  <si>
    <t xml:space="preserve">Częstochowski</t>
  </si>
  <si>
    <t xml:space="preserve">Kłobucki</t>
  </si>
  <si>
    <t xml:space="preserve">Myszkowski</t>
  </si>
  <si>
    <t xml:space="preserve">m. Częstochowa</t>
  </si>
  <si>
    <t xml:space="preserve">Podregion gliwicki</t>
  </si>
  <si>
    <t xml:space="preserve">Gliwicki</t>
  </si>
  <si>
    <t xml:space="preserve">m. Gliwice</t>
  </si>
  <si>
    <t xml:space="preserve">m. Zabrze</t>
  </si>
  <si>
    <t xml:space="preserve">Podregion katowicki</t>
  </si>
  <si>
    <t xml:space="preserve">m. Chorzów</t>
  </si>
  <si>
    <t xml:space="preserve">m. Katowice</t>
  </si>
  <si>
    <t xml:space="preserve">m. Mysłowice</t>
  </si>
  <si>
    <t xml:space="preserve">m. Ruda Śląska</t>
  </si>
  <si>
    <t xml:space="preserve">m. Siemianowice Śląskie</t>
  </si>
  <si>
    <t xml:space="preserve">m. Świętochłowice</t>
  </si>
  <si>
    <t xml:space="preserve">Podregion rybnicki</t>
  </si>
  <si>
    <t xml:space="preserve">Raciborski</t>
  </si>
  <si>
    <t xml:space="preserve">Rybnicki</t>
  </si>
  <si>
    <t xml:space="preserve">Wodzisławski</t>
  </si>
  <si>
    <t xml:space="preserve">m. Jastrzębie Zdrój</t>
  </si>
  <si>
    <t xml:space="preserve">m. Rybnik</t>
  </si>
  <si>
    <t xml:space="preserve">m. Żory</t>
  </si>
  <si>
    <t xml:space="preserve">Podregion sosnowiecki</t>
  </si>
  <si>
    <t xml:space="preserve">Będziński</t>
  </si>
  <si>
    <t xml:space="preserve">Zawierciański</t>
  </si>
  <si>
    <t xml:space="preserve">m. Dąbrowa Górnicza</t>
  </si>
  <si>
    <t xml:space="preserve">m. Jaworzno</t>
  </si>
  <si>
    <t xml:space="preserve">m. Sosnowiec</t>
  </si>
  <si>
    <t xml:space="preserve">Podregion tyski</t>
  </si>
  <si>
    <t xml:space="preserve">Mikołowski</t>
  </si>
  <si>
    <t xml:space="preserve">Pszczyński</t>
  </si>
  <si>
    <t xml:space="preserve">Bieruńsko-lędziński</t>
  </si>
  <si>
    <t xml:space="preserve">m. Tychy</t>
  </si>
  <si>
    <t xml:space="preserve">WOJ. ŚLĄSKIE</t>
  </si>
  <si>
    <t xml:space="preserve">Obliczenia własne, na podstawie Sprawozdania o rynku pracy MPiPS-01, sporządzanego co miesiąc</t>
  </si>
  <si>
    <t xml:space="preserve">Tabela 2. Bezrobotne kobiety powyżej 50 roku życia zarejestrowane w województwie śląskim wg podregionów i powiatów</t>
  </si>
  <si>
    <t xml:space="preserve">Liczba bezrobotnych kobiet powyżej 50 roku życia -</t>
  </si>
  <si>
    <t xml:space="preserve">Odsetek w ogólnej liczbie zarejestrowanych kobiet</t>
  </si>
  <si>
    <t xml:space="preserve">Tabela 3. Bezrobotni zarejestrowani powyżej 50 roku życia z prawem do zasiłku w województwie śląskim wg podregionów i powiatów</t>
  </si>
  <si>
    <t xml:space="preserve">Liczba bezrobotnych powyżej 50 roku życia z prawem do zasiłku</t>
  </si>
  <si>
    <t xml:space="preserve">Odsetek w ogólnej liczbie zarejestrowanych z prawem do zasiłku</t>
  </si>
  <si>
    <t xml:space="preserve">Tabela 4. Bezrobotne kobiety zarejestrowane powyżej 50 roku życia z prawem do zasiłku w województwie śląskim wg podregionów i powiatów</t>
  </si>
  <si>
    <t xml:space="preserve">Liczba bezrobotnych kobiet powyżej 50 roku życia z prawem do zasiłku</t>
  </si>
  <si>
    <t xml:space="preserve">Odsetek w ogólnej liczbie zarejestrowanych kobiet z prawem do zasiłku</t>
  </si>
  <si>
    <t xml:space="preserve">Tabela 5. Bezrobotni powyżej 50 roku życia  zarejestrowani w okresie sprawozdawczym - "napływ" w województwie śląskim wg podregionów i powiatów</t>
  </si>
  <si>
    <t xml:space="preserve">Liczba bezrobotnych zarejestowanych powyżej 50 roku życia w okresie sprawozdawczym </t>
  </si>
  <si>
    <t xml:space="preserve">Odsetek w ogólnej liczbie osób zarejestrowanych w okresie sprawozdawczym</t>
  </si>
  <si>
    <t xml:space="preserve">2005 roku</t>
  </si>
  <si>
    <t xml:space="preserve">2006 roku</t>
  </si>
  <si>
    <t xml:space="preserve">2007 roku</t>
  </si>
  <si>
    <t xml:space="preserve">2008 roku</t>
  </si>
  <si>
    <t xml:space="preserve">I-X 2009</t>
  </si>
  <si>
    <t xml:space="preserve">Tabela 6. Bezrobotne kobiety powyżej 50 roku życia zarejestrowane w okresie sprawozdawczym - "napływ" w województwie śląskim wg podregionów i powiatów</t>
  </si>
  <si>
    <t xml:space="preserve">Liczba bezrobotnych kobiet powyżej 50 roku życia zarejestowanych w okresie sprawozdawczym </t>
  </si>
  <si>
    <t xml:space="preserve">Odsetek w ogólnej liczbie kobietzarejestrowanych w okresie sprawozdawczym</t>
  </si>
  <si>
    <t xml:space="preserve">Tabela 7. Bezrobotni w woj. śląskim powyżej 50 roku życia zarejestrowani w okresie sprawozdawczym - "napływ" wg. przyczyn </t>
  </si>
  <si>
    <t xml:space="preserve">Wyszczególnienie</t>
  </si>
  <si>
    <t xml:space="preserve">Bezrobotni powyżej 50 roku życia zarejestrowani w okresie sprawozdawczym "napływ" </t>
  </si>
  <si>
    <t xml:space="preserve">ogółem</t>
  </si>
  <si>
    <t xml:space="preserve">z tego </t>
  </si>
  <si>
    <t xml:space="preserve">w tym</t>
  </si>
  <si>
    <t xml:space="preserve">po raz pierwszy </t>
  </si>
  <si>
    <t xml:space="preserve">po raz kolejny 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 </t>
  </si>
  <si>
    <t xml:space="preserve">po pracach społecznie użytecznych </t>
  </si>
  <si>
    <t xml:space="preserve">ogółem </t>
  </si>
  <si>
    <t xml:space="preserve">brak danych</t>
  </si>
  <si>
    <t xml:space="preserve">I -X 2009</t>
  </si>
  <si>
    <t xml:space="preserve">kobiety</t>
  </si>
  <si>
    <t xml:space="preserve">osoby powyżej 50 roku życia do ogółu zaewidencjonowanych bezrobotnych w okresie sprawozdawczym</t>
  </si>
  <si>
    <t xml:space="preserve">x</t>
  </si>
  <si>
    <t xml:space="preserve">kobiety powyżej 50 roku życia do ogółu zaewidencjonowanych bezrobotnych kobiet w okresie sprawozdawczym</t>
  </si>
  <si>
    <t xml:space="preserve">Tabela 8. Bezrobotni powyżej 50 roku życia wyrejestrowani w okresie sprawozdawczym - "odpływ" w województwie śląskim wg podregionów i powiatów</t>
  </si>
  <si>
    <t xml:space="preserve">Liczba bezrobotnych powyżej 50 roku życia wyrejestrowanych z ewidencji w okresie sprawozdawczym </t>
  </si>
  <si>
    <t xml:space="preserve">Odsetek w ogólnej liczbie osóbwyrejestrowanych w okresie sprawozdawczym</t>
  </si>
  <si>
    <t xml:space="preserve">Tabela 9. Bezrobotne kobiety powyżej 50 roku życia wyrejestrowane z ewidencji w okresie sprawozdawczym -  "odpływ"  w województwie śląskim wg podregionów i powiatów</t>
  </si>
  <si>
    <t xml:space="preserve">Liczba bezrobotnych kobiet powyżej 50 roku życia wyrejestrowanych w okresie sprawozdawczym </t>
  </si>
  <si>
    <t xml:space="preserve">Odsetek w ogólnej liczbie kobiet wyrejestrowanych w okresie sprawozdawczym</t>
  </si>
  <si>
    <t xml:space="preserve">Tabela 10. Bezrobotni w woj. śląskim w wieku powyżej 50 roku życia wyrejestrowani w okresie sprawozdawczym - "odpływ" wg. przyczyn </t>
  </si>
  <si>
    <t xml:space="preserve">Tabela 11. Bezrobotni w woj. śląskim w wieku powyżej 50 roku życia wyrejestrowani w okresie sprawozdawczym - "odpływ" wg. przyczyn (c.d.)</t>
  </si>
  <si>
    <t xml:space="preserve">Bezrobotni powyżej 50 roku życia wyrejestrowani w okresie sprawozdawczym "odpływ" </t>
  </si>
  <si>
    <t xml:space="preserve">z tego z przyczyn</t>
  </si>
  <si>
    <t xml:space="preserve">podjęcia pracy</t>
  </si>
  <si>
    <t xml:space="preserve">rozpoczęcia szkolenia</t>
  </si>
  <si>
    <t xml:space="preserve">rozpoczęcia  stażu</t>
  </si>
  <si>
    <t xml:space="preserve">rozpoczęcia przygotowania zawodowego w miejscu pracy</t>
  </si>
  <si>
    <t xml:space="preserve">rozpoczęcia pracy społecznie użytecznej</t>
  </si>
  <si>
    <t xml:space="preserve">rozpoczęcia uczestnictwa w zajęciach Centrum Integracji Społecznej</t>
  </si>
  <si>
    <t xml:space="preserve">odmowy przyjęcia propozycji zatrudnienia,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ukończenia 60/65 lat</t>
  </si>
  <si>
    <t xml:space="preserve">nabycia praw emerytalnych i rentowych</t>
  </si>
  <si>
    <t xml:space="preserve">nabycia praw do świadczenia przedemerytalnego</t>
  </si>
  <si>
    <t xml:space="preserve">innych</t>
  </si>
  <si>
    <t xml:space="preserve">niesubsydiowanej</t>
  </si>
  <si>
    <t xml:space="preserve">subsydiowanej</t>
  </si>
  <si>
    <t xml:space="preserve">Tabela 12. Bezrobotni powyżej 50 roku życia zarejestrowani w woj. śląskim wg czasu pozostawania bez pracy wg podregionów i powiatów - stan na 30.09.2009r.</t>
  </si>
  <si>
    <t xml:space="preserve">Tabela 13. Bezrobotni powyżej 50 roku życia zarejestrowani w woj. śląskim wg czasu pozostawania bez pracy wg podregionów  i powiatów - stan na 30.09.2009r. (c.d.)</t>
  </si>
  <si>
    <t xml:space="preserve">Liczba bezrobotnych  powyżej 50 roku życia</t>
  </si>
  <si>
    <t xml:space="preserve">Z tego wg czasu pozostawania bez pracy w miesiącach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Liczby</t>
  </si>
  <si>
    <r>
      <rPr>
        <b val="true"/>
        <i val="true"/>
        <sz val="7"/>
        <color rgb="FF000000"/>
        <rFont val="Arial"/>
        <family val="2"/>
        <charset val="238"/>
      </rPr>
      <t xml:space="preserve">% </t>
    </r>
    <r>
      <rPr>
        <i val="true"/>
        <sz val="7"/>
        <color rgb="FF000000"/>
        <rFont val="Arial"/>
        <family val="2"/>
        <charset val="238"/>
      </rPr>
      <t xml:space="preserve">wśród ogółu bezrobotnych</t>
    </r>
  </si>
  <si>
    <t xml:space="preserve">bezwzględne</t>
  </si>
  <si>
    <t xml:space="preserve">Obliczenia własne, na podstawie zał. 1 do Sprawozdania o rynku pracy MPiPS-01, sporządzanego co kwartał</t>
  </si>
  <si>
    <t xml:space="preserve">Tabela 14. Bezrobotne kobiety powyżej 50 roku życia zarejestrowane w woj. śląskim wg czasu pozostawania bez pracy wg podregionów i powiatów - stan na 30.09.2009r.</t>
  </si>
  <si>
    <t xml:space="preserve">Tabela 15. Bezrobotne kobiety powyżej 50 roku życia zarejestrowane w woj. śląskim wg czasu pozostawania  bez pracy  wg podregionów  i powiatów (c.d.) - stan na 30.09.2009r.</t>
  </si>
  <si>
    <t xml:space="preserve">Liczba bezrobotnych  kobiet powyżej 50 roku życia</t>
  </si>
  <si>
    <t xml:space="preserve">Tabela 16. Bezrobotni powyżej 50 roku życia zarejestrowani w woj. śląskim wg wykształcenia wg podregionów  i powiatów - stan na 30.09.2009r.</t>
  </si>
  <si>
    <t xml:space="preserve">Tabela 17. Bezrobotni powyżej 50 roku życia zarejestrowani w woj. śląskim wg wykształcenia wg podregionów  i powiatów (c.d.) - stan na 30.09.2009r.</t>
  </si>
  <si>
    <t xml:space="preserve">z tego z wykształceniem</t>
  </si>
  <si>
    <t xml:space="preserve">wyższym</t>
  </si>
  <si>
    <t xml:space="preserve">policealnym i średnim zawodowym</t>
  </si>
  <si>
    <t xml:space="preserve">średnim ogólnokształcącym</t>
  </si>
  <si>
    <t xml:space="preserve">zasadniczym zawodowym</t>
  </si>
  <si>
    <t xml:space="preserve">gimnazjalnym i poniżej</t>
  </si>
  <si>
    <r>
      <rPr>
        <b val="true"/>
        <i val="true"/>
        <sz val="8"/>
        <color rgb="FF000000"/>
        <rFont val="Arial"/>
        <family val="2"/>
        <charset val="238"/>
      </rPr>
      <t xml:space="preserve">% </t>
    </r>
    <r>
      <rPr>
        <i val="true"/>
        <sz val="8"/>
        <color rgb="FF000000"/>
        <rFont val="Arial"/>
        <family val="2"/>
        <charset val="238"/>
      </rPr>
      <t xml:space="preserve">wśród ogółu bezrobotnych</t>
    </r>
  </si>
  <si>
    <t xml:space="preserve">Tabela 18. Bezrobotne kobiety powyżej 50 roku życia zarejestrowane w woj. śląskim wg wykształcenia wg podregionów  i powiatów - stan na 30.09.2009r.</t>
  </si>
  <si>
    <t xml:space="preserve">Tabela 19. Bezrobotne kobiety powyżej 50 roku życia zarejestrowane w woj. śląskim wg wykształcenia wg podregionów  i powiatów (c.d.) - stan na 30.09.2009r.</t>
  </si>
  <si>
    <t xml:space="preserve">Liczba bezrobotnych kobiet powyżej 50 roku życia </t>
  </si>
  <si>
    <t xml:space="preserve">Tabela 20. Bezrobotni powyżej 50 roku życia zarejestrowani w woj. śląskim wg stażu pracy wg podregionów  i powiatów - stan na 30.09.2009r.</t>
  </si>
  <si>
    <t xml:space="preserve">Tabela 21. Bezrobotni powyżej 50 roku życia zarejestrowani w woj. śląskim wg stażu pracy wg podregionów  i powiatów (c.d.) - stan na 30.09.2009r.</t>
  </si>
  <si>
    <t xml:space="preserve">z tego ze stażem pracy </t>
  </si>
  <si>
    <t xml:space="preserve">do 1 roku</t>
  </si>
  <si>
    <t xml:space="preserve">1 - 5</t>
  </si>
  <si>
    <t xml:space="preserve">5 -10</t>
  </si>
  <si>
    <t xml:space="preserve">10-20</t>
  </si>
  <si>
    <t xml:space="preserve">20-30</t>
  </si>
  <si>
    <t xml:space="preserve">30 lat i więcej</t>
  </si>
  <si>
    <t xml:space="preserve">bez stażu</t>
  </si>
  <si>
    <t xml:space="preserve">Tabela 22. Bezrobotne kobiety powyżej 50 roku życia  zarejestrowani w woj. śląskim wg stażu pracy wg podregionów  i powiatów - stan na 30.09.2009r.</t>
  </si>
  <si>
    <t xml:space="preserve">Tabela 23. Bezrobotne kobiety powyżej 50 roku życia  zarejestrowani w woj. śląskim wg stażu pracy wg podregionów  i powiatów (c.d) - stan na 30.09.2009r.</t>
  </si>
  <si>
    <t xml:space="preserve">30 lat i wiec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"/>
    <numFmt numFmtId="168" formatCode="0.00"/>
    <numFmt numFmtId="169" formatCode="#,##0.00"/>
    <numFmt numFmtId="170" formatCode="@"/>
  </numFmts>
  <fonts count="5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i val="true"/>
      <sz val="8"/>
      <color rgb="FF000000"/>
      <name val="Arial Narrow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Czcionka tekstu podstawowego"/>
      <family val="2"/>
      <charset val="238"/>
    </font>
    <font>
      <sz val="8"/>
      <color rgb="FF000000"/>
      <name val="Arial Narrow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9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7"/>
      <color rgb="FF000000"/>
      <name val="Arial"/>
      <family val="2"/>
      <charset val="238"/>
    </font>
    <font>
      <b val="true"/>
      <i val="true"/>
      <sz val="7"/>
      <color rgb="FF000000"/>
      <name val="Arial"/>
      <family val="2"/>
      <charset val="238"/>
    </font>
    <font>
      <sz val="10"/>
      <color rgb="FF000000"/>
      <name val="Arial Narrow"/>
      <family val="2"/>
      <charset val="238"/>
    </font>
    <font>
      <i val="true"/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11"/>
      <color rgb="FF000000"/>
      <name val="Arial Narrow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i val="true"/>
      <sz val="11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5.49"/>
    <col collapsed="false" customWidth="true" hidden="false" outlineLevel="0" max="3" min="3" style="0" width="6.37"/>
    <col collapsed="false" customWidth="true" hidden="false" outlineLevel="0" max="4" min="4" style="0" width="5.99"/>
    <col collapsed="false" customWidth="true" hidden="false" outlineLevel="0" max="5" min="5" style="0" width="6.37"/>
    <col collapsed="false" customWidth="true" hidden="false" outlineLevel="0" max="6" min="6" style="0" width="7.87"/>
    <col collapsed="false" customWidth="true" hidden="false" outlineLevel="0" max="7" min="7" style="0" width="5.62"/>
    <col collapsed="false" customWidth="true" hidden="false" outlineLevel="0" max="8" min="8" style="0" width="5.99"/>
    <col collapsed="false" customWidth="true" hidden="false" outlineLevel="0" max="9" min="9" style="0" width="6.37"/>
    <col collapsed="false" customWidth="true" hidden="false" outlineLevel="0" max="10" min="10" style="0" width="6.12"/>
    <col collapsed="false" customWidth="true" hidden="false" outlineLevel="0" max="11" min="11" style="0" width="7.8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4" t="s">
        <v>3</v>
      </c>
      <c r="H2" s="4"/>
      <c r="I2" s="4"/>
      <c r="J2" s="4"/>
      <c r="K2" s="4"/>
    </row>
    <row r="3" customFormat="false" ht="14.25" hidden="false" customHeight="true" outlineLevel="0" collapsed="false">
      <c r="A3" s="2"/>
      <c r="B3" s="5" t="s">
        <v>4</v>
      </c>
      <c r="C3" s="5"/>
      <c r="D3" s="5"/>
      <c r="E3" s="5"/>
      <c r="F3" s="5"/>
      <c r="G3" s="4"/>
      <c r="H3" s="4"/>
      <c r="I3" s="4"/>
      <c r="J3" s="4"/>
      <c r="K3" s="4"/>
    </row>
    <row r="4" customFormat="false" ht="15" hidden="false" customHeight="false" outlineLevel="0" collapsed="false">
      <c r="A4" s="2"/>
      <c r="B4" s="6" t="n">
        <v>2005</v>
      </c>
      <c r="C4" s="7" t="n">
        <v>2006</v>
      </c>
      <c r="D4" s="8" t="n">
        <v>2007</v>
      </c>
      <c r="E4" s="8" t="n">
        <v>2008</v>
      </c>
      <c r="F4" s="9" t="s">
        <v>5</v>
      </c>
      <c r="G4" s="10" t="n">
        <v>2005</v>
      </c>
      <c r="H4" s="7" t="n">
        <v>2006</v>
      </c>
      <c r="I4" s="8" t="n">
        <v>2007</v>
      </c>
      <c r="J4" s="8" t="n">
        <v>2008</v>
      </c>
      <c r="K4" s="9" t="s">
        <v>5</v>
      </c>
    </row>
    <row r="5" customFormat="false" ht="15" hidden="false" customHeight="false" outlineLevel="0" collapsed="false">
      <c r="A5" s="11" t="s">
        <v>6</v>
      </c>
      <c r="B5" s="12" t="n">
        <v>5468</v>
      </c>
      <c r="C5" s="13" t="n">
        <v>5549</v>
      </c>
      <c r="D5" s="14" t="n">
        <v>4969</v>
      </c>
      <c r="E5" s="14" t="n">
        <v>4395</v>
      </c>
      <c r="F5" s="15" t="n">
        <v>4929</v>
      </c>
      <c r="G5" s="16" t="n">
        <v>17.4495787592545</v>
      </c>
      <c r="H5" s="17" t="n">
        <v>22.1693967239313</v>
      </c>
      <c r="I5" s="18" t="n">
        <v>27.6947943373091</v>
      </c>
      <c r="J5" s="18" t="n">
        <v>26.2607552581262</v>
      </c>
      <c r="K5" s="19" t="n">
        <v>22.7762118201562</v>
      </c>
      <c r="L5" s="20"/>
    </row>
    <row r="6" customFormat="false" ht="15" hidden="false" customHeight="false" outlineLevel="0" collapsed="false">
      <c r="A6" s="21" t="s">
        <v>7</v>
      </c>
      <c r="B6" s="22" t="n">
        <v>1140</v>
      </c>
      <c r="C6" s="23" t="n">
        <v>1184</v>
      </c>
      <c r="D6" s="24" t="n">
        <v>1098</v>
      </c>
      <c r="E6" s="24" t="n">
        <v>949</v>
      </c>
      <c r="F6" s="25" t="n">
        <v>1121</v>
      </c>
      <c r="G6" s="26" t="n">
        <v>17.4311926605505</v>
      </c>
      <c r="H6" s="27" t="n">
        <v>22.7648529129014</v>
      </c>
      <c r="I6" s="28" t="n">
        <v>30.2063273727648</v>
      </c>
      <c r="J6" s="28" t="n">
        <v>27.1297884505432</v>
      </c>
      <c r="K6" s="29" t="n">
        <v>24.961033177466</v>
      </c>
      <c r="L6" s="20"/>
    </row>
    <row r="7" customFormat="false" ht="15" hidden="false" customHeight="false" outlineLevel="0" collapsed="false">
      <c r="A7" s="21" t="s">
        <v>8</v>
      </c>
      <c r="B7" s="22" t="n">
        <v>1413</v>
      </c>
      <c r="C7" s="23" t="n">
        <v>1544</v>
      </c>
      <c r="D7" s="24" t="n">
        <v>1384</v>
      </c>
      <c r="E7" s="24" t="n">
        <v>1093</v>
      </c>
      <c r="F7" s="25" t="n">
        <v>1155</v>
      </c>
      <c r="G7" s="26" t="n">
        <v>15.9049977487618</v>
      </c>
      <c r="H7" s="27" t="n">
        <v>20.5073714968787</v>
      </c>
      <c r="I7" s="28" t="n">
        <v>24.7806624888093</v>
      </c>
      <c r="J7" s="28" t="n">
        <v>24.408217954444</v>
      </c>
      <c r="K7" s="29" t="n">
        <v>20.8183129055516</v>
      </c>
      <c r="L7" s="20"/>
    </row>
    <row r="8" customFormat="false" ht="15" hidden="false" customHeight="false" outlineLevel="0" collapsed="false">
      <c r="A8" s="21" t="s">
        <v>9</v>
      </c>
      <c r="B8" s="22" t="n">
        <v>1212</v>
      </c>
      <c r="C8" s="23" t="n">
        <v>1126</v>
      </c>
      <c r="D8" s="24" t="n">
        <v>1015</v>
      </c>
      <c r="E8" s="24" t="n">
        <v>1006</v>
      </c>
      <c r="F8" s="25" t="n">
        <v>1212</v>
      </c>
      <c r="G8" s="26" t="n">
        <v>15.5364696833739</v>
      </c>
      <c r="H8" s="27" t="n">
        <v>19.4238399171986</v>
      </c>
      <c r="I8" s="28" t="n">
        <v>25.8072718026951</v>
      </c>
      <c r="J8" s="28" t="n">
        <v>23.2386232386232</v>
      </c>
      <c r="K8" s="29" t="n">
        <v>19.3548387096774</v>
      </c>
      <c r="L8" s="20"/>
    </row>
    <row r="9" customFormat="false" ht="15" hidden="false" customHeight="false" outlineLevel="0" collapsed="false">
      <c r="A9" s="21" t="s">
        <v>10</v>
      </c>
      <c r="B9" s="22" t="n">
        <v>1703</v>
      </c>
      <c r="C9" s="23" t="n">
        <v>1695</v>
      </c>
      <c r="D9" s="24" t="n">
        <v>1472</v>
      </c>
      <c r="E9" s="24" t="n">
        <v>1347</v>
      </c>
      <c r="F9" s="25" t="n">
        <v>1441</v>
      </c>
      <c r="G9" s="26" t="n">
        <v>20.996178029836</v>
      </c>
      <c r="H9" s="27" t="n">
        <v>26.0648931262494</v>
      </c>
      <c r="I9" s="28" t="n">
        <v>30.7371058676133</v>
      </c>
      <c r="J9" s="28" t="n">
        <v>30.3994583615437</v>
      </c>
      <c r="K9" s="29" t="n">
        <v>26.9850187265918</v>
      </c>
      <c r="L9" s="20"/>
    </row>
    <row r="10" customFormat="false" ht="15" hidden="false" customHeight="false" outlineLevel="0" collapsed="false">
      <c r="A10" s="30" t="s">
        <v>11</v>
      </c>
      <c r="B10" s="31" t="n">
        <v>4579</v>
      </c>
      <c r="C10" s="32" t="n">
        <v>4549</v>
      </c>
      <c r="D10" s="33" t="n">
        <v>4109</v>
      </c>
      <c r="E10" s="33" t="n">
        <v>3472</v>
      </c>
      <c r="F10" s="34" t="n">
        <v>3667</v>
      </c>
      <c r="G10" s="35" t="n">
        <v>15.2536726739732</v>
      </c>
      <c r="H10" s="36" t="n">
        <v>18.6702236815104</v>
      </c>
      <c r="I10" s="37" t="n">
        <v>22.3887102925952</v>
      </c>
      <c r="J10" s="37" t="n">
        <v>24.3597839051428</v>
      </c>
      <c r="K10" s="38" t="n">
        <v>20.9387312282305</v>
      </c>
      <c r="L10" s="20"/>
    </row>
    <row r="11" customFormat="false" ht="15" hidden="false" customHeight="false" outlineLevel="0" collapsed="false">
      <c r="A11" s="21" t="s">
        <v>12</v>
      </c>
      <c r="B11" s="22" t="n">
        <v>513</v>
      </c>
      <c r="C11" s="23" t="n">
        <v>504</v>
      </c>
      <c r="D11" s="24" t="n">
        <v>480</v>
      </c>
      <c r="E11" s="24" t="n">
        <v>453</v>
      </c>
      <c r="F11" s="25" t="n">
        <v>443</v>
      </c>
      <c r="G11" s="26" t="n">
        <v>14.0625</v>
      </c>
      <c r="H11" s="27" t="n">
        <v>17.2661870503597</v>
      </c>
      <c r="I11" s="28" t="n">
        <v>19.95841995842</v>
      </c>
      <c r="J11" s="28" t="n">
        <v>20.8659603869185</v>
      </c>
      <c r="K11" s="29" t="n">
        <v>17.4340810704447</v>
      </c>
      <c r="L11" s="20"/>
    </row>
    <row r="12" customFormat="false" ht="15" hidden="false" customHeight="false" outlineLevel="0" collapsed="false">
      <c r="A12" s="21" t="s">
        <v>13</v>
      </c>
      <c r="B12" s="22" t="n">
        <v>1067</v>
      </c>
      <c r="C12" s="23" t="n">
        <v>1084</v>
      </c>
      <c r="D12" s="24" t="n">
        <v>951</v>
      </c>
      <c r="E12" s="24" t="n">
        <v>843</v>
      </c>
      <c r="F12" s="25" t="n">
        <v>928</v>
      </c>
      <c r="G12" s="26" t="n">
        <v>14.6044347111963</v>
      </c>
      <c r="H12" s="27" t="n">
        <v>18.4510638297872</v>
      </c>
      <c r="I12" s="28" t="n">
        <v>21.771978021978</v>
      </c>
      <c r="J12" s="28" t="n">
        <v>23.7397916079978</v>
      </c>
      <c r="K12" s="29" t="n">
        <v>21.9748993606441</v>
      </c>
      <c r="L12" s="20"/>
    </row>
    <row r="13" customFormat="false" ht="15" hidden="false" customHeight="false" outlineLevel="0" collapsed="false">
      <c r="A13" s="21" t="s">
        <v>14</v>
      </c>
      <c r="B13" s="22" t="n">
        <v>2452</v>
      </c>
      <c r="C13" s="23" t="n">
        <v>2424</v>
      </c>
      <c r="D13" s="24" t="n">
        <v>2151</v>
      </c>
      <c r="E13" s="24" t="n">
        <v>1772</v>
      </c>
      <c r="F13" s="25" t="n">
        <v>1843</v>
      </c>
      <c r="G13" s="26" t="n">
        <v>16.1464506782563</v>
      </c>
      <c r="H13" s="27" t="n">
        <v>19.6418442589742</v>
      </c>
      <c r="I13" s="28" t="n">
        <v>24.0738668158926</v>
      </c>
      <c r="J13" s="28" t="n">
        <v>26.0933588573112</v>
      </c>
      <c r="K13" s="29" t="n">
        <v>21.7437470504955</v>
      </c>
      <c r="L13" s="20"/>
    </row>
    <row r="14" customFormat="false" ht="15" hidden="false" customHeight="false" outlineLevel="0" collapsed="false">
      <c r="A14" s="21" t="s">
        <v>15</v>
      </c>
      <c r="B14" s="22" t="n">
        <v>547</v>
      </c>
      <c r="C14" s="23" t="n">
        <v>537</v>
      </c>
      <c r="D14" s="24" t="n">
        <v>527</v>
      </c>
      <c r="E14" s="24" t="n">
        <v>404</v>
      </c>
      <c r="F14" s="25" t="n">
        <v>453</v>
      </c>
      <c r="G14" s="26" t="n">
        <v>14.1015725702501</v>
      </c>
      <c r="H14" s="27" t="n">
        <v>16.625386996904</v>
      </c>
      <c r="I14" s="28" t="n">
        <v>19.9243856332703</v>
      </c>
      <c r="J14" s="28" t="n">
        <v>23.2183908045977</v>
      </c>
      <c r="K14" s="29" t="n">
        <v>19.9296084469864</v>
      </c>
      <c r="L14" s="20"/>
    </row>
    <row r="15" customFormat="false" ht="15" hidden="false" customHeight="false" outlineLevel="0" collapsed="false">
      <c r="A15" s="30" t="s">
        <v>16</v>
      </c>
      <c r="B15" s="31" t="n">
        <v>7230</v>
      </c>
      <c r="C15" s="32" t="n">
        <v>7377</v>
      </c>
      <c r="D15" s="33" t="n">
        <v>6432</v>
      </c>
      <c r="E15" s="33" t="n">
        <v>5136</v>
      </c>
      <c r="F15" s="34" t="n">
        <v>5955</v>
      </c>
      <c r="G15" s="35" t="n">
        <v>19.5183845364721</v>
      </c>
      <c r="H15" s="36" t="n">
        <v>22.5844966936076</v>
      </c>
      <c r="I15" s="37" t="n">
        <v>26.1187362949728</v>
      </c>
      <c r="J15" s="37" t="n">
        <v>25.2358490566038</v>
      </c>
      <c r="K15" s="38" t="n">
        <v>24.8021657642649</v>
      </c>
      <c r="L15" s="20"/>
    </row>
    <row r="16" customFormat="false" ht="15" hidden="false" customHeight="false" outlineLevel="0" collapsed="false">
      <c r="A16" s="21" t="s">
        <v>17</v>
      </c>
      <c r="B16" s="22" t="n">
        <v>1551</v>
      </c>
      <c r="C16" s="23" t="n">
        <v>1658</v>
      </c>
      <c r="D16" s="24" t="n">
        <v>1456</v>
      </c>
      <c r="E16" s="24" t="n">
        <v>1187</v>
      </c>
      <c r="F16" s="25" t="n">
        <v>1307</v>
      </c>
      <c r="G16" s="26" t="n">
        <v>16.3763066202091</v>
      </c>
      <c r="H16" s="27" t="n">
        <v>19.3510737628385</v>
      </c>
      <c r="I16" s="28" t="n">
        <v>22.6897304036154</v>
      </c>
      <c r="J16" s="28" t="n">
        <v>21.4880521361332</v>
      </c>
      <c r="K16" s="29" t="n">
        <v>21.3144161774299</v>
      </c>
      <c r="L16" s="20"/>
    </row>
    <row r="17" customFormat="false" ht="15" hidden="false" customHeight="false" outlineLevel="0" collapsed="false">
      <c r="A17" s="21" t="s">
        <v>18</v>
      </c>
      <c r="B17" s="22" t="n">
        <v>757</v>
      </c>
      <c r="C17" s="23" t="n">
        <v>723</v>
      </c>
      <c r="D17" s="24" t="n">
        <v>663</v>
      </c>
      <c r="E17" s="24" t="n">
        <v>490</v>
      </c>
      <c r="F17" s="25" t="n">
        <v>567</v>
      </c>
      <c r="G17" s="26" t="n">
        <v>14.9074438755416</v>
      </c>
      <c r="H17" s="27" t="n">
        <v>17.6083779834389</v>
      </c>
      <c r="I17" s="28" t="n">
        <v>20.2257474069555</v>
      </c>
      <c r="J17" s="28" t="n">
        <v>20.5709487825357</v>
      </c>
      <c r="K17" s="29" t="n">
        <v>19.1554054054054</v>
      </c>
      <c r="L17" s="20"/>
    </row>
    <row r="18" customFormat="false" ht="15" hidden="false" customHeight="false" outlineLevel="0" collapsed="false">
      <c r="A18" s="21" t="s">
        <v>19</v>
      </c>
      <c r="B18" s="22" t="n">
        <v>822</v>
      </c>
      <c r="C18" s="23" t="n">
        <v>863</v>
      </c>
      <c r="D18" s="24" t="n">
        <v>866</v>
      </c>
      <c r="E18" s="24" t="n">
        <v>822</v>
      </c>
      <c r="F18" s="25" t="n">
        <v>799</v>
      </c>
      <c r="G18" s="26" t="n">
        <v>15.361614651467</v>
      </c>
      <c r="H18" s="27" t="n">
        <v>17.7243787225303</v>
      </c>
      <c r="I18" s="28" t="n">
        <v>21.5906257791075</v>
      </c>
      <c r="J18" s="28" t="n">
        <v>21.8384697130712</v>
      </c>
      <c r="K18" s="29" t="n">
        <v>18.8978240302744</v>
      </c>
      <c r="L18" s="20"/>
    </row>
    <row r="19" customFormat="false" ht="15" hidden="false" customHeight="false" outlineLevel="0" collapsed="false">
      <c r="A19" s="21" t="s">
        <v>20</v>
      </c>
      <c r="B19" s="22" t="n">
        <v>4100</v>
      </c>
      <c r="C19" s="23" t="n">
        <v>4133</v>
      </c>
      <c r="D19" s="24" t="n">
        <v>3447</v>
      </c>
      <c r="E19" s="24" t="n">
        <v>2637</v>
      </c>
      <c r="F19" s="25" t="n">
        <v>3282</v>
      </c>
      <c r="G19" s="26" t="n">
        <v>23.9178625597947</v>
      </c>
      <c r="H19" s="27" t="n">
        <v>27.3328483565902</v>
      </c>
      <c r="I19" s="28" t="n">
        <v>31.5659340659341</v>
      </c>
      <c r="J19" s="28" t="n">
        <v>30.3731859018659</v>
      </c>
      <c r="K19" s="29" t="n">
        <v>30.7015902712816</v>
      </c>
      <c r="L19" s="20"/>
    </row>
    <row r="20" customFormat="false" ht="15" hidden="false" customHeight="false" outlineLevel="0" collapsed="false">
      <c r="A20" s="30" t="s">
        <v>21</v>
      </c>
      <c r="B20" s="31" t="n">
        <v>4873</v>
      </c>
      <c r="C20" s="32" t="n">
        <v>4730</v>
      </c>
      <c r="D20" s="33" t="n">
        <v>3841</v>
      </c>
      <c r="E20" s="33" t="n">
        <v>2863</v>
      </c>
      <c r="F20" s="34" t="n">
        <v>3224</v>
      </c>
      <c r="G20" s="35" t="n">
        <v>15.9295217547645</v>
      </c>
      <c r="H20" s="36" t="n">
        <v>19.1482471054975</v>
      </c>
      <c r="I20" s="37" t="n">
        <v>23.1093195355273</v>
      </c>
      <c r="J20" s="37" t="n">
        <v>24.0547807091245</v>
      </c>
      <c r="K20" s="38" t="n">
        <v>20.5980066445183</v>
      </c>
      <c r="L20" s="20"/>
    </row>
    <row r="21" customFormat="false" ht="15" hidden="false" customHeight="false" outlineLevel="0" collapsed="false">
      <c r="A21" s="21" t="s">
        <v>22</v>
      </c>
      <c r="B21" s="22" t="n">
        <v>738</v>
      </c>
      <c r="C21" s="23" t="n">
        <v>661</v>
      </c>
      <c r="D21" s="24" t="n">
        <v>543</v>
      </c>
      <c r="E21" s="24" t="n">
        <v>449</v>
      </c>
      <c r="F21" s="25" t="n">
        <v>544</v>
      </c>
      <c r="G21" s="26" t="n">
        <v>12.9246935201401</v>
      </c>
      <c r="H21" s="27" t="n">
        <v>15.4511453950444</v>
      </c>
      <c r="I21" s="28" t="n">
        <v>19.4553923324973</v>
      </c>
      <c r="J21" s="28" t="n">
        <v>20.8546214584301</v>
      </c>
      <c r="K21" s="29" t="n">
        <v>17.9360369271349</v>
      </c>
      <c r="L21" s="20"/>
    </row>
    <row r="22" customFormat="false" ht="15" hidden="false" customHeight="false" outlineLevel="0" collapsed="false">
      <c r="A22" s="21" t="s">
        <v>23</v>
      </c>
      <c r="B22" s="22" t="n">
        <v>2158</v>
      </c>
      <c r="C22" s="23" t="n">
        <v>2019</v>
      </c>
      <c r="D22" s="24" t="n">
        <v>1588</v>
      </c>
      <c r="E22" s="24" t="n">
        <v>1148</v>
      </c>
      <c r="F22" s="25" t="n">
        <v>1411</v>
      </c>
      <c r="G22" s="26" t="n">
        <v>18.7554319485486</v>
      </c>
      <c r="H22" s="27" t="n">
        <v>23.2469775474957</v>
      </c>
      <c r="I22" s="28" t="n">
        <v>26.7655486263273</v>
      </c>
      <c r="J22" s="28" t="n">
        <v>27.0181219110379</v>
      </c>
      <c r="K22" s="29" t="n">
        <v>24.0374787052811</v>
      </c>
      <c r="L22" s="20"/>
    </row>
    <row r="23" customFormat="false" ht="15" hidden="false" customHeight="false" outlineLevel="0" collapsed="false">
      <c r="A23" s="21" t="s">
        <v>24</v>
      </c>
      <c r="B23" s="22" t="n">
        <v>1977</v>
      </c>
      <c r="C23" s="23" t="n">
        <v>2050</v>
      </c>
      <c r="D23" s="24" t="n">
        <v>1710</v>
      </c>
      <c r="E23" s="24" t="n">
        <v>1266</v>
      </c>
      <c r="F23" s="25" t="n">
        <v>1269</v>
      </c>
      <c r="G23" s="26" t="n">
        <v>14.781308411215</v>
      </c>
      <c r="H23" s="27" t="n">
        <v>17.4631569980407</v>
      </c>
      <c r="I23" s="28" t="n">
        <v>21.6537925794606</v>
      </c>
      <c r="J23" s="28" t="n">
        <v>23.0181818181818</v>
      </c>
      <c r="K23" s="29" t="n">
        <v>18.8027855978664</v>
      </c>
      <c r="L23" s="20"/>
    </row>
    <row r="24" customFormat="false" ht="15" hidden="false" customHeight="false" outlineLevel="0" collapsed="false">
      <c r="A24" s="30" t="s">
        <v>25</v>
      </c>
      <c r="B24" s="31" t="n">
        <v>7390</v>
      </c>
      <c r="C24" s="32" t="n">
        <v>7112</v>
      </c>
      <c r="D24" s="33" t="n">
        <v>5609</v>
      </c>
      <c r="E24" s="33" t="n">
        <v>3550</v>
      </c>
      <c r="F24" s="34" t="n">
        <v>4321</v>
      </c>
      <c r="G24" s="35" t="n">
        <v>16.7152970980073</v>
      </c>
      <c r="H24" s="36" t="n">
        <v>20.6091164623721</v>
      </c>
      <c r="I24" s="37" t="n">
        <v>24.9910889324541</v>
      </c>
      <c r="J24" s="37" t="n">
        <v>23.6808751917817</v>
      </c>
      <c r="K24" s="38" t="n">
        <v>20.8251000048195</v>
      </c>
      <c r="L24" s="20"/>
    </row>
    <row r="25" customFormat="false" ht="15" hidden="false" customHeight="false" outlineLevel="0" collapsed="false">
      <c r="A25" s="21" t="s">
        <v>26</v>
      </c>
      <c r="B25" s="22" t="n">
        <v>1650</v>
      </c>
      <c r="C25" s="23" t="n">
        <v>1538</v>
      </c>
      <c r="D25" s="24" t="n">
        <v>1183</v>
      </c>
      <c r="E25" s="24" t="n">
        <v>714</v>
      </c>
      <c r="F25" s="25" t="n">
        <v>1013</v>
      </c>
      <c r="G25" s="26" t="n">
        <v>16.668350338418</v>
      </c>
      <c r="H25" s="27" t="n">
        <v>19.3556506418324</v>
      </c>
      <c r="I25" s="28" t="n">
        <v>22.7938342967245</v>
      </c>
      <c r="J25" s="28" t="n">
        <v>21.4930764599639</v>
      </c>
      <c r="K25" s="29" t="n">
        <v>23.271307144498</v>
      </c>
      <c r="L25" s="20"/>
    </row>
    <row r="26" customFormat="false" ht="15" hidden="false" customHeight="false" outlineLevel="0" collapsed="false">
      <c r="A26" s="21" t="s">
        <v>27</v>
      </c>
      <c r="B26" s="22" t="n">
        <v>2680</v>
      </c>
      <c r="C26" s="23" t="n">
        <v>2631</v>
      </c>
      <c r="D26" s="24" t="n">
        <v>2033</v>
      </c>
      <c r="E26" s="24" t="n">
        <v>1173</v>
      </c>
      <c r="F26" s="25" t="n">
        <v>1423</v>
      </c>
      <c r="G26" s="26" t="n">
        <v>18.9452848861869</v>
      </c>
      <c r="H26" s="27" t="n">
        <v>24.3385753931545</v>
      </c>
      <c r="I26" s="28" t="n">
        <v>29.7831819513624</v>
      </c>
      <c r="J26" s="28" t="n">
        <v>30.61863743148</v>
      </c>
      <c r="K26" s="29" t="n">
        <v>23.2364467668191</v>
      </c>
      <c r="L26" s="20"/>
    </row>
    <row r="27" customFormat="false" ht="15" hidden="false" customHeight="false" outlineLevel="0" collapsed="false">
      <c r="A27" s="21" t="s">
        <v>28</v>
      </c>
      <c r="B27" s="22" t="n">
        <v>640</v>
      </c>
      <c r="C27" s="23" t="n">
        <v>631</v>
      </c>
      <c r="D27" s="24" t="n">
        <v>573</v>
      </c>
      <c r="E27" s="24" t="n">
        <v>457</v>
      </c>
      <c r="F27" s="25" t="n">
        <v>427</v>
      </c>
      <c r="G27" s="26" t="n">
        <v>14.165559982293</v>
      </c>
      <c r="H27" s="27" t="n">
        <v>17.4550484094053</v>
      </c>
      <c r="I27" s="28" t="n">
        <v>21.2222222222222</v>
      </c>
      <c r="J27" s="28" t="n">
        <v>21.7308606752259</v>
      </c>
      <c r="K27" s="29" t="n">
        <v>17.6373399421727</v>
      </c>
      <c r="L27" s="20"/>
    </row>
    <row r="28" customFormat="false" ht="15" hidden="false" customHeight="false" outlineLevel="0" collapsed="false">
      <c r="A28" s="21" t="s">
        <v>29</v>
      </c>
      <c r="B28" s="22" t="n">
        <v>929</v>
      </c>
      <c r="C28" s="23" t="n">
        <v>914</v>
      </c>
      <c r="D28" s="24" t="n">
        <v>708</v>
      </c>
      <c r="E28" s="24" t="n">
        <v>476</v>
      </c>
      <c r="F28" s="25" t="n">
        <v>534</v>
      </c>
      <c r="G28" s="26" t="n">
        <v>14.0523370140675</v>
      </c>
      <c r="H28" s="27" t="n">
        <v>17.8690127077224</v>
      </c>
      <c r="I28" s="28" t="n">
        <v>22.1526908635795</v>
      </c>
      <c r="J28" s="28" t="n">
        <v>20.1183431952663</v>
      </c>
      <c r="K28" s="29" t="n">
        <v>15.5413271245634</v>
      </c>
      <c r="L28" s="20"/>
    </row>
    <row r="29" customFormat="false" ht="15" hidden="false" customHeight="false" outlineLevel="0" collapsed="false">
      <c r="A29" s="21" t="s">
        <v>30</v>
      </c>
      <c r="B29" s="22" t="n">
        <v>870</v>
      </c>
      <c r="C29" s="23" t="n">
        <v>793</v>
      </c>
      <c r="D29" s="24" t="n">
        <v>643</v>
      </c>
      <c r="E29" s="24" t="n">
        <v>437</v>
      </c>
      <c r="F29" s="25" t="n">
        <v>523</v>
      </c>
      <c r="G29" s="26" t="n">
        <v>16.7630057803468</v>
      </c>
      <c r="H29" s="27" t="n">
        <v>20.0201969199697</v>
      </c>
      <c r="I29" s="28" t="n">
        <v>23.0548583721764</v>
      </c>
      <c r="J29" s="28" t="n">
        <v>20.6132075471698</v>
      </c>
      <c r="K29" s="29" t="n">
        <v>20.358115998443</v>
      </c>
      <c r="L29" s="20"/>
    </row>
    <row r="30" customFormat="false" ht="15" hidden="false" customHeight="false" outlineLevel="0" collapsed="false">
      <c r="A30" s="21" t="s">
        <v>31</v>
      </c>
      <c r="B30" s="22" t="n">
        <v>621</v>
      </c>
      <c r="C30" s="23" t="n">
        <v>605</v>
      </c>
      <c r="D30" s="24" t="n">
        <v>469</v>
      </c>
      <c r="E30" s="39" t="n">
        <v>293</v>
      </c>
      <c r="F30" s="25" t="n">
        <v>401</v>
      </c>
      <c r="G30" s="26" t="n">
        <v>16.1424486612945</v>
      </c>
      <c r="H30" s="27" t="n">
        <v>19.7583278902678</v>
      </c>
      <c r="I30" s="28" t="n">
        <v>26.9076305220884</v>
      </c>
      <c r="J30" s="28" t="n">
        <v>23.4587670136109</v>
      </c>
      <c r="K30" s="29" t="n">
        <v>21.7226435536295</v>
      </c>
      <c r="L30" s="20"/>
    </row>
    <row r="31" customFormat="false" ht="15" hidden="false" customHeight="false" outlineLevel="0" collapsed="false">
      <c r="A31" s="30" t="s">
        <v>32</v>
      </c>
      <c r="B31" s="31" t="n">
        <v>4144</v>
      </c>
      <c r="C31" s="32" t="n">
        <v>4011</v>
      </c>
      <c r="D31" s="33" t="n">
        <v>3487</v>
      </c>
      <c r="E31" s="33" t="n">
        <v>2425</v>
      </c>
      <c r="F31" s="34" t="n">
        <v>2569</v>
      </c>
      <c r="G31" s="35" t="n">
        <v>12.7319650977019</v>
      </c>
      <c r="H31" s="36" t="n">
        <v>15.3654612319951</v>
      </c>
      <c r="I31" s="37" t="n">
        <v>18.7948040748127</v>
      </c>
      <c r="J31" s="37" t="n">
        <v>18.4649356582654</v>
      </c>
      <c r="K31" s="38" t="n">
        <v>15.4044492414703</v>
      </c>
      <c r="L31" s="20"/>
    </row>
    <row r="32" customFormat="false" ht="15" hidden="false" customHeight="false" outlineLevel="0" collapsed="false">
      <c r="A32" s="21" t="s">
        <v>33</v>
      </c>
      <c r="B32" s="22" t="n">
        <v>649</v>
      </c>
      <c r="C32" s="23" t="n">
        <v>621</v>
      </c>
      <c r="D32" s="24" t="n">
        <v>482</v>
      </c>
      <c r="E32" s="24" t="n">
        <v>439</v>
      </c>
      <c r="F32" s="25" t="n">
        <v>461</v>
      </c>
      <c r="G32" s="26" t="n">
        <v>14.9470290188853</v>
      </c>
      <c r="H32" s="27" t="n">
        <v>19.0199081163859</v>
      </c>
      <c r="I32" s="28" t="n">
        <v>22.2838650023116</v>
      </c>
      <c r="J32" s="28" t="n">
        <v>23.7169097784981</v>
      </c>
      <c r="K32" s="29" t="n">
        <v>19.4105263157895</v>
      </c>
      <c r="L32" s="20"/>
    </row>
    <row r="33" customFormat="false" ht="15" hidden="false" customHeight="false" outlineLevel="0" collapsed="false">
      <c r="A33" s="21" t="s">
        <v>34</v>
      </c>
      <c r="B33" s="22" t="n">
        <v>327</v>
      </c>
      <c r="C33" s="23" t="n">
        <v>330</v>
      </c>
      <c r="D33" s="24" t="n">
        <v>291</v>
      </c>
      <c r="E33" s="39" t="n">
        <v>222</v>
      </c>
      <c r="F33" s="40" t="n">
        <v>222</v>
      </c>
      <c r="G33" s="26" t="n">
        <v>10.4774110861903</v>
      </c>
      <c r="H33" s="27" t="n">
        <v>13.1369426751592</v>
      </c>
      <c r="I33" s="28" t="n">
        <v>19.4129419613075</v>
      </c>
      <c r="J33" s="28" t="n">
        <v>19.9281867145422</v>
      </c>
      <c r="K33" s="29" t="n">
        <v>15.2682255845942</v>
      </c>
      <c r="L33" s="20"/>
    </row>
    <row r="34" customFormat="false" ht="15" hidden="false" customHeight="false" outlineLevel="0" collapsed="false">
      <c r="A34" s="21" t="s">
        <v>35</v>
      </c>
      <c r="B34" s="22" t="n">
        <v>897</v>
      </c>
      <c r="C34" s="23" t="n">
        <v>931</v>
      </c>
      <c r="D34" s="24" t="n">
        <v>864</v>
      </c>
      <c r="E34" s="24" t="n">
        <v>612</v>
      </c>
      <c r="F34" s="25" t="n">
        <v>626</v>
      </c>
      <c r="G34" s="26" t="n">
        <v>11.380360314641</v>
      </c>
      <c r="H34" s="27" t="n">
        <v>13.3400200601805</v>
      </c>
      <c r="I34" s="28" t="n">
        <v>16.4164924947748</v>
      </c>
      <c r="J34" s="28" t="n">
        <v>17.5761056863871</v>
      </c>
      <c r="K34" s="29" t="n">
        <v>14.0959243413646</v>
      </c>
      <c r="L34" s="20"/>
    </row>
    <row r="35" customFormat="false" ht="15" hidden="false" customHeight="false" outlineLevel="0" collapsed="false">
      <c r="A35" s="21" t="s">
        <v>36</v>
      </c>
      <c r="B35" s="22" t="n">
        <v>784</v>
      </c>
      <c r="C35" s="23" t="n">
        <v>750</v>
      </c>
      <c r="D35" s="24" t="n">
        <v>686</v>
      </c>
      <c r="E35" s="24" t="n">
        <v>375</v>
      </c>
      <c r="F35" s="25" t="n">
        <v>389</v>
      </c>
      <c r="G35" s="26" t="n">
        <v>12.4523506988564</v>
      </c>
      <c r="H35" s="27" t="n">
        <v>14.0449438202247</v>
      </c>
      <c r="I35" s="28" t="n">
        <v>16.5580497224234</v>
      </c>
      <c r="J35" s="28" t="n">
        <v>13.6861313868613</v>
      </c>
      <c r="K35" s="29" t="n">
        <v>12.1790857858485</v>
      </c>
      <c r="L35" s="20"/>
    </row>
    <row r="36" customFormat="false" ht="15" hidden="false" customHeight="false" outlineLevel="0" collapsed="false">
      <c r="A36" s="21" t="s">
        <v>37</v>
      </c>
      <c r="B36" s="22" t="n">
        <v>935</v>
      </c>
      <c r="C36" s="23" t="n">
        <v>855</v>
      </c>
      <c r="D36" s="24" t="n">
        <v>744</v>
      </c>
      <c r="E36" s="24" t="n">
        <v>492</v>
      </c>
      <c r="F36" s="25" t="n">
        <v>571</v>
      </c>
      <c r="G36" s="26" t="n">
        <v>12.9001103752759</v>
      </c>
      <c r="H36" s="27" t="n">
        <v>16.254752851711</v>
      </c>
      <c r="I36" s="28" t="n">
        <v>20.5298013245033</v>
      </c>
      <c r="J36" s="28" t="n">
        <v>19.0328820116054</v>
      </c>
      <c r="K36" s="29" t="n">
        <v>16.7301494286551</v>
      </c>
      <c r="L36" s="20"/>
    </row>
    <row r="37" customFormat="false" ht="15" hidden="false" customHeight="false" outlineLevel="0" collapsed="false">
      <c r="A37" s="21" t="s">
        <v>38</v>
      </c>
      <c r="B37" s="22" t="n">
        <v>552</v>
      </c>
      <c r="C37" s="23" t="n">
        <v>524</v>
      </c>
      <c r="D37" s="24" t="n">
        <v>420</v>
      </c>
      <c r="E37" s="24" t="n">
        <v>285</v>
      </c>
      <c r="F37" s="25" t="n">
        <v>300</v>
      </c>
      <c r="G37" s="26" t="n">
        <v>15.0860890953813</v>
      </c>
      <c r="H37" s="27" t="n">
        <v>19.0684133915575</v>
      </c>
      <c r="I37" s="28" t="n">
        <v>22.5685115529285</v>
      </c>
      <c r="J37" s="28" t="n">
        <v>20.9404849375459</v>
      </c>
      <c r="K37" s="29" t="n">
        <v>16.6666666666667</v>
      </c>
      <c r="L37" s="20"/>
    </row>
    <row r="38" customFormat="false" ht="15" hidden="false" customHeight="false" outlineLevel="0" collapsed="false">
      <c r="A38" s="30" t="s">
        <v>39</v>
      </c>
      <c r="B38" s="31" t="n">
        <v>10430</v>
      </c>
      <c r="C38" s="32" t="n">
        <v>10224</v>
      </c>
      <c r="D38" s="33" t="n">
        <v>9465</v>
      </c>
      <c r="E38" s="33" t="n">
        <v>6491</v>
      </c>
      <c r="F38" s="34" t="n">
        <v>7853</v>
      </c>
      <c r="G38" s="35" t="n">
        <v>18.4009032849935</v>
      </c>
      <c r="H38" s="36" t="n">
        <v>21.7166889696043</v>
      </c>
      <c r="I38" s="37" t="n">
        <v>25.6517968453575</v>
      </c>
      <c r="J38" s="37" t="n">
        <v>25.8266024748339</v>
      </c>
      <c r="K38" s="38" t="n">
        <v>23.9698431109212</v>
      </c>
      <c r="L38" s="20"/>
    </row>
    <row r="39" customFormat="false" ht="15" hidden="false" customHeight="false" outlineLevel="0" collapsed="false">
      <c r="A39" s="21" t="s">
        <v>40</v>
      </c>
      <c r="B39" s="22" t="n">
        <v>2229</v>
      </c>
      <c r="C39" s="23" t="n">
        <v>2170</v>
      </c>
      <c r="D39" s="24" t="n">
        <v>1951</v>
      </c>
      <c r="E39" s="24" t="n">
        <v>1315</v>
      </c>
      <c r="F39" s="25" t="n">
        <v>1496</v>
      </c>
      <c r="G39" s="26" t="n">
        <v>18.8085393637668</v>
      </c>
      <c r="H39" s="27" t="n">
        <v>21.5064420218038</v>
      </c>
      <c r="I39" s="28" t="n">
        <v>25.4069540304727</v>
      </c>
      <c r="J39" s="28" t="n">
        <v>26.6464032421479</v>
      </c>
      <c r="K39" s="29" t="n">
        <v>22.8921193573068</v>
      </c>
      <c r="L39" s="20"/>
    </row>
    <row r="40" customFormat="false" ht="15" hidden="false" customHeight="false" outlineLevel="0" collapsed="false">
      <c r="A40" s="21" t="s">
        <v>41</v>
      </c>
      <c r="B40" s="22" t="n">
        <v>1584</v>
      </c>
      <c r="C40" s="23" t="n">
        <v>1659</v>
      </c>
      <c r="D40" s="24" t="n">
        <v>1685</v>
      </c>
      <c r="E40" s="24" t="n">
        <v>1281</v>
      </c>
      <c r="F40" s="25" t="n">
        <v>1499</v>
      </c>
      <c r="G40" s="26" t="n">
        <v>14.5748987854251</v>
      </c>
      <c r="H40" s="27" t="n">
        <v>16.827264428441</v>
      </c>
      <c r="I40" s="28" t="n">
        <v>19.8445412790013</v>
      </c>
      <c r="J40" s="28" t="n">
        <v>21.6787950583855</v>
      </c>
      <c r="K40" s="29" t="n">
        <v>20.8948982436577</v>
      </c>
      <c r="L40" s="20"/>
    </row>
    <row r="41" customFormat="false" ht="15" hidden="false" customHeight="false" outlineLevel="0" collapsed="false">
      <c r="A41" s="21" t="s">
        <v>42</v>
      </c>
      <c r="B41" s="22" t="n">
        <v>2215</v>
      </c>
      <c r="C41" s="23" t="n">
        <v>2332</v>
      </c>
      <c r="D41" s="24" t="n">
        <v>2107</v>
      </c>
      <c r="E41" s="24" t="n">
        <v>1236</v>
      </c>
      <c r="F41" s="25" t="n">
        <v>1620</v>
      </c>
      <c r="G41" s="26" t="n">
        <v>20.4222754932694</v>
      </c>
      <c r="H41" s="27" t="n">
        <v>25.3671271619711</v>
      </c>
      <c r="I41" s="28" t="n">
        <v>30.5097017086591</v>
      </c>
      <c r="J41" s="28" t="n">
        <v>29.4636471990465</v>
      </c>
      <c r="K41" s="29" t="n">
        <v>27.9262196173074</v>
      </c>
      <c r="L41" s="20"/>
    </row>
    <row r="42" customFormat="false" ht="15" hidden="false" customHeight="false" outlineLevel="0" collapsed="false">
      <c r="A42" s="21" t="s">
        <v>43</v>
      </c>
      <c r="B42" s="22" t="n">
        <v>819</v>
      </c>
      <c r="C42" s="23" t="n">
        <v>820</v>
      </c>
      <c r="D42" s="24" t="n">
        <v>806</v>
      </c>
      <c r="E42" s="24" t="n">
        <v>633</v>
      </c>
      <c r="F42" s="25" t="n">
        <v>547</v>
      </c>
      <c r="G42" s="26" t="n">
        <v>13.8790035587189</v>
      </c>
      <c r="H42" s="27" t="n">
        <v>17.1907756813417</v>
      </c>
      <c r="I42" s="28" t="n">
        <v>20.3125</v>
      </c>
      <c r="J42" s="28" t="n">
        <v>23.4966592427617</v>
      </c>
      <c r="K42" s="29" t="n">
        <v>17.9756818928689</v>
      </c>
      <c r="L42" s="20"/>
    </row>
    <row r="43" customFormat="false" ht="15" hidden="false" customHeight="false" outlineLevel="0" collapsed="false">
      <c r="A43" s="21" t="s">
        <v>44</v>
      </c>
      <c r="B43" s="22" t="n">
        <v>3583</v>
      </c>
      <c r="C43" s="23" t="n">
        <v>3243</v>
      </c>
      <c r="D43" s="24" t="n">
        <v>2916</v>
      </c>
      <c r="E43" s="24" t="n">
        <v>2026</v>
      </c>
      <c r="F43" s="25" t="n">
        <v>2691</v>
      </c>
      <c r="G43" s="26" t="n">
        <v>20.8120353159851</v>
      </c>
      <c r="H43" s="27" t="n">
        <v>24.6297562087036</v>
      </c>
      <c r="I43" s="28" t="n">
        <v>29.5920438400649</v>
      </c>
      <c r="J43" s="28" t="n">
        <v>27.3783783783784</v>
      </c>
      <c r="K43" s="29" t="n">
        <v>26.3590949162504</v>
      </c>
      <c r="L43" s="20"/>
    </row>
    <row r="44" customFormat="false" ht="15" hidden="false" customHeight="false" outlineLevel="0" collapsed="false">
      <c r="A44" s="30" t="s">
        <v>45</v>
      </c>
      <c r="B44" s="31" t="n">
        <v>2984</v>
      </c>
      <c r="C44" s="32" t="n">
        <v>3140</v>
      </c>
      <c r="D44" s="33" t="n">
        <v>2604</v>
      </c>
      <c r="E44" s="33" t="n">
        <v>1594</v>
      </c>
      <c r="F44" s="34" t="n">
        <v>1832</v>
      </c>
      <c r="G44" s="35" t="n">
        <v>15.8293989708769</v>
      </c>
      <c r="H44" s="36" t="n">
        <v>20.4347260184824</v>
      </c>
      <c r="I44" s="37" t="n">
        <v>24.7457949254015</v>
      </c>
      <c r="J44" s="37" t="n">
        <v>25.5121638924456</v>
      </c>
      <c r="K44" s="38" t="n">
        <v>21.421889616464</v>
      </c>
      <c r="L44" s="20"/>
    </row>
    <row r="45" customFormat="false" ht="15" hidden="false" customHeight="false" outlineLevel="0" collapsed="false">
      <c r="A45" s="21" t="s">
        <v>46</v>
      </c>
      <c r="B45" s="22" t="n">
        <v>781</v>
      </c>
      <c r="C45" s="23" t="n">
        <v>918</v>
      </c>
      <c r="D45" s="24" t="n">
        <v>839</v>
      </c>
      <c r="E45" s="24" t="n">
        <v>464</v>
      </c>
      <c r="F45" s="25" t="n">
        <v>481</v>
      </c>
      <c r="G45" s="26" t="n">
        <v>16.7668527264921</v>
      </c>
      <c r="H45" s="27" t="n">
        <v>19.6279666452854</v>
      </c>
      <c r="I45" s="28" t="n">
        <v>25.2406738868833</v>
      </c>
      <c r="J45" s="28" t="n">
        <v>27.039627039627</v>
      </c>
      <c r="K45" s="29" t="n">
        <v>21.4349376114082</v>
      </c>
      <c r="L45" s="20"/>
    </row>
    <row r="46" customFormat="false" ht="15" hidden="false" customHeight="false" outlineLevel="0" collapsed="false">
      <c r="A46" s="21" t="s">
        <v>47</v>
      </c>
      <c r="B46" s="22" t="n">
        <v>587</v>
      </c>
      <c r="C46" s="23" t="n">
        <v>574</v>
      </c>
      <c r="D46" s="24" t="n">
        <v>512</v>
      </c>
      <c r="E46" s="24" t="n">
        <v>326</v>
      </c>
      <c r="F46" s="25" t="n">
        <v>366</v>
      </c>
      <c r="G46" s="26" t="n">
        <v>11.5939166502074</v>
      </c>
      <c r="H46" s="27" t="n">
        <v>15.2618984312683</v>
      </c>
      <c r="I46" s="28" t="n">
        <v>18.5372918175235</v>
      </c>
      <c r="J46" s="28" t="n">
        <v>20.843989769821</v>
      </c>
      <c r="K46" s="29" t="n">
        <v>16.4939161784588</v>
      </c>
      <c r="L46" s="20"/>
    </row>
    <row r="47" customFormat="false" ht="15" hidden="false" customHeight="false" outlineLevel="0" collapsed="false">
      <c r="A47" s="21" t="s">
        <v>48</v>
      </c>
      <c r="B47" s="22" t="n">
        <v>320</v>
      </c>
      <c r="C47" s="23" t="n">
        <v>339</v>
      </c>
      <c r="D47" s="24" t="n">
        <v>312</v>
      </c>
      <c r="E47" s="39" t="n">
        <v>180</v>
      </c>
      <c r="F47" s="40" t="n">
        <v>200</v>
      </c>
      <c r="G47" s="26" t="n">
        <v>12.8256513026052</v>
      </c>
      <c r="H47" s="27" t="n">
        <v>17.2870984191739</v>
      </c>
      <c r="I47" s="28" t="n">
        <v>23.1797919762259</v>
      </c>
      <c r="J47" s="28" t="n">
        <v>23.8726790450928</v>
      </c>
      <c r="K47" s="29" t="n">
        <v>18.450184501845</v>
      </c>
      <c r="L47" s="20"/>
    </row>
    <row r="48" customFormat="false" ht="15.75" hidden="false" customHeight="false" outlineLevel="0" collapsed="false">
      <c r="A48" s="41" t="s">
        <v>49</v>
      </c>
      <c r="B48" s="42" t="n">
        <v>1296</v>
      </c>
      <c r="C48" s="43" t="n">
        <v>1309</v>
      </c>
      <c r="D48" s="44" t="n">
        <v>941</v>
      </c>
      <c r="E48" s="44" t="n">
        <v>624</v>
      </c>
      <c r="F48" s="45" t="n">
        <v>785</v>
      </c>
      <c r="G48" s="46" t="n">
        <v>19.5327807083647</v>
      </c>
      <c r="H48" s="47" t="n">
        <v>26.3539359774512</v>
      </c>
      <c r="I48" s="48" t="n">
        <v>30.4432222581689</v>
      </c>
      <c r="J48" s="48" t="n">
        <v>28.1842818428184</v>
      </c>
      <c r="K48" s="49" t="n">
        <v>26.1231281198003</v>
      </c>
      <c r="L48" s="20"/>
    </row>
    <row r="49" customFormat="false" ht="15.75" hidden="false" customHeight="false" outlineLevel="0" collapsed="false">
      <c r="A49" s="50" t="s">
        <v>50</v>
      </c>
      <c r="B49" s="51" t="n">
        <v>47098</v>
      </c>
      <c r="C49" s="52" t="n">
        <v>46692</v>
      </c>
      <c r="D49" s="53" t="n">
        <v>40516</v>
      </c>
      <c r="E49" s="53" t="n">
        <v>29926</v>
      </c>
      <c r="F49" s="54" t="n">
        <v>34350</v>
      </c>
      <c r="G49" s="55" t="n">
        <v>16.7</v>
      </c>
      <c r="H49" s="56" t="n">
        <v>20.3168580491604</v>
      </c>
      <c r="I49" s="57" t="n">
        <v>24.413111593155</v>
      </c>
      <c r="J49" s="57" t="n">
        <v>24.3800306318637</v>
      </c>
      <c r="K49" s="58" t="n">
        <v>21.801772068344</v>
      </c>
      <c r="L49" s="20"/>
    </row>
    <row r="50" customFormat="false" ht="14.25" hidden="false" customHeight="false" outlineLevel="0" collapsed="false">
      <c r="A50" s="59" t="s">
        <v>51</v>
      </c>
      <c r="B50" s="59"/>
      <c r="F50" s="20"/>
      <c r="G50" s="20"/>
      <c r="H50" s="20"/>
      <c r="I50" s="20"/>
      <c r="J50" s="20"/>
      <c r="K50" s="20"/>
      <c r="L50" s="20"/>
    </row>
    <row r="51" customFormat="false" ht="15" hidden="false" customHeight="false" outlineLevel="0" collapsed="false">
      <c r="A51" s="60"/>
      <c r="B51" s="60"/>
      <c r="F51" s="20"/>
      <c r="G51" s="20"/>
      <c r="H51" s="20"/>
      <c r="I51" s="20"/>
      <c r="J51" s="20"/>
      <c r="K51" s="20"/>
      <c r="L51" s="20"/>
    </row>
  </sheetData>
  <mergeCells count="5">
    <mergeCell ref="A1:K1"/>
    <mergeCell ref="A2:A4"/>
    <mergeCell ref="B2:F2"/>
    <mergeCell ref="G2:K3"/>
    <mergeCell ref="B3:F3"/>
  </mergeCells>
  <printOptions headings="false" gridLines="false" gridLinesSet="true" horizontalCentered="false" verticalCentered="false"/>
  <pageMargins left="0.511805555555556" right="0.511805555555556" top="0.62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6" activeCellId="0" sqref="G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2" width="13.87"/>
    <col collapsed="false" customWidth="true" hidden="false" outlineLevel="0" max="2" min="2" style="202" width="12.25"/>
    <col collapsed="false" customWidth="true" hidden="false" outlineLevel="0" max="3" min="3" style="202" width="13.25"/>
    <col collapsed="false" customWidth="true" hidden="false" outlineLevel="0" max="4" min="4" style="202" width="12.36"/>
    <col collapsed="false" customWidth="true" hidden="false" outlineLevel="0" max="5" min="5" style="202" width="12.62"/>
    <col collapsed="false" customWidth="true" hidden="false" outlineLevel="0" max="6" min="6" style="202" width="13.49"/>
    <col collapsed="false" customWidth="true" hidden="false" outlineLevel="0" max="7" min="7" style="202" width="14.74"/>
    <col collapsed="false" customWidth="true" hidden="false" outlineLevel="0" max="8" min="8" style="202" width="12.99"/>
    <col collapsed="false" customWidth="true" hidden="false" outlineLevel="0" max="9" min="9" style="202" width="13.99"/>
    <col collapsed="false" customWidth="true" hidden="false" outlineLevel="0" max="10" min="10" style="202" width="13.87"/>
    <col collapsed="false" customWidth="true" hidden="false" outlineLevel="0" max="11" min="11" style="202" width="22.25"/>
    <col collapsed="false" customWidth="true" hidden="false" outlineLevel="0" max="12" min="12" style="202" width="15.62"/>
    <col collapsed="false" customWidth="true" hidden="false" outlineLevel="0" max="13" min="13" style="202" width="18.12"/>
    <col collapsed="false" customWidth="true" hidden="false" outlineLevel="0" max="14" min="14" style="202" width="16.25"/>
    <col collapsed="false" customWidth="true" hidden="false" outlineLevel="0" max="15" min="15" style="202" width="14.62"/>
    <col collapsed="false" customWidth="true" hidden="false" outlineLevel="0" max="16" min="16" style="202" width="15.49"/>
    <col collapsed="false" customWidth="true" hidden="false" outlineLevel="0" max="17" min="17" style="202" width="14.37"/>
    <col collapsed="false" customWidth="false" hidden="false" outlineLevel="0" max="257" min="18" style="202" width="8.99"/>
  </cols>
  <sheetData>
    <row r="1" s="60" customFormat="true" ht="16.5" hidden="false" customHeight="true" outlineLevel="0" collapsed="false">
      <c r="A1" s="60" t="s">
        <v>99</v>
      </c>
      <c r="J1" s="60" t="s">
        <v>100</v>
      </c>
    </row>
    <row r="2" customFormat="false" ht="13.5" hidden="false" customHeight="false" outlineLevel="0" collapsed="false"/>
    <row r="3" customFormat="false" ht="15" hidden="false" customHeight="true" outlineLevel="0" collapsed="false">
      <c r="A3" s="244" t="s">
        <v>73</v>
      </c>
      <c r="B3" s="245" t="s">
        <v>101</v>
      </c>
      <c r="C3" s="245"/>
      <c r="D3" s="245"/>
      <c r="E3" s="245"/>
      <c r="F3" s="245"/>
      <c r="G3" s="245"/>
      <c r="H3" s="245"/>
      <c r="I3" s="245"/>
      <c r="J3" s="244" t="s">
        <v>73</v>
      </c>
      <c r="K3" s="246" t="s">
        <v>101</v>
      </c>
      <c r="L3" s="246"/>
      <c r="M3" s="246"/>
      <c r="N3" s="246"/>
      <c r="O3" s="246"/>
      <c r="P3" s="246"/>
      <c r="Q3" s="246"/>
    </row>
    <row r="4" customFormat="false" ht="15" hidden="false" customHeight="true" outlineLevel="0" collapsed="false">
      <c r="A4" s="244"/>
      <c r="B4" s="247" t="s">
        <v>75</v>
      </c>
      <c r="C4" s="248" t="s">
        <v>102</v>
      </c>
      <c r="D4" s="248"/>
      <c r="E4" s="248"/>
      <c r="F4" s="248"/>
      <c r="G4" s="248"/>
      <c r="H4" s="248"/>
      <c r="I4" s="248"/>
      <c r="J4" s="244"/>
      <c r="K4" s="249" t="s">
        <v>102</v>
      </c>
      <c r="L4" s="249"/>
      <c r="M4" s="249"/>
      <c r="N4" s="249"/>
      <c r="O4" s="249"/>
      <c r="P4" s="249"/>
      <c r="Q4" s="249"/>
    </row>
    <row r="5" customFormat="false" ht="29.25" hidden="false" customHeight="true" outlineLevel="0" collapsed="false">
      <c r="A5" s="244"/>
      <c r="B5" s="247"/>
      <c r="C5" s="250" t="s">
        <v>103</v>
      </c>
      <c r="D5" s="250"/>
      <c r="E5" s="251" t="s">
        <v>104</v>
      </c>
      <c r="F5" s="251" t="s">
        <v>105</v>
      </c>
      <c r="G5" s="251" t="s">
        <v>106</v>
      </c>
      <c r="H5" s="251" t="s">
        <v>107</v>
      </c>
      <c r="I5" s="252" t="s">
        <v>108</v>
      </c>
      <c r="J5" s="244"/>
      <c r="K5" s="253" t="s">
        <v>109</v>
      </c>
      <c r="L5" s="254" t="s">
        <v>110</v>
      </c>
      <c r="M5" s="254" t="s">
        <v>111</v>
      </c>
      <c r="N5" s="251" t="s">
        <v>112</v>
      </c>
      <c r="O5" s="251" t="s">
        <v>113</v>
      </c>
      <c r="P5" s="251" t="s">
        <v>114</v>
      </c>
      <c r="Q5" s="255" t="s">
        <v>115</v>
      </c>
    </row>
    <row r="6" customFormat="false" ht="30" hidden="false" customHeight="true" outlineLevel="0" collapsed="false">
      <c r="A6" s="244"/>
      <c r="B6" s="247"/>
      <c r="C6" s="251" t="s">
        <v>116</v>
      </c>
      <c r="D6" s="251" t="s">
        <v>117</v>
      </c>
      <c r="E6" s="251"/>
      <c r="F6" s="251"/>
      <c r="G6" s="251"/>
      <c r="H6" s="251"/>
      <c r="I6" s="252"/>
      <c r="J6" s="244"/>
      <c r="K6" s="253"/>
      <c r="L6" s="254"/>
      <c r="M6" s="254"/>
      <c r="N6" s="251"/>
      <c r="O6" s="251"/>
      <c r="P6" s="251"/>
      <c r="Q6" s="255"/>
    </row>
    <row r="7" customFormat="false" ht="15" hidden="false" customHeight="true" outlineLevel="0" collapsed="false">
      <c r="A7" s="210"/>
      <c r="B7" s="211" t="s">
        <v>86</v>
      </c>
      <c r="C7" s="211"/>
      <c r="D7" s="211"/>
      <c r="E7" s="211"/>
      <c r="F7" s="211"/>
      <c r="G7" s="211"/>
      <c r="H7" s="211"/>
      <c r="I7" s="211"/>
      <c r="J7" s="210"/>
      <c r="K7" s="222" t="s">
        <v>86</v>
      </c>
      <c r="L7" s="222"/>
      <c r="M7" s="222"/>
      <c r="N7" s="222"/>
      <c r="O7" s="222"/>
      <c r="P7" s="222"/>
      <c r="Q7" s="222"/>
    </row>
    <row r="8" customFormat="false" ht="15" hidden="false" customHeight="true" outlineLevel="0" collapsed="false">
      <c r="A8" s="212" t="n">
        <v>2005</v>
      </c>
      <c r="B8" s="214" t="n">
        <v>29151</v>
      </c>
      <c r="C8" s="215" t="n">
        <v>8906</v>
      </c>
      <c r="D8" s="215" t="n">
        <v>1401</v>
      </c>
      <c r="E8" s="215" t="n">
        <v>1309</v>
      </c>
      <c r="F8" s="216" t="s">
        <v>87</v>
      </c>
      <c r="G8" s="256" t="n">
        <v>451</v>
      </c>
      <c r="H8" s="216" t="s">
        <v>87</v>
      </c>
      <c r="I8" s="217" t="s">
        <v>87</v>
      </c>
      <c r="J8" s="212" t="n">
        <v>2005</v>
      </c>
      <c r="K8" s="257" t="s">
        <v>87</v>
      </c>
      <c r="L8" s="258" t="n">
        <v>11751</v>
      </c>
      <c r="M8" s="258" t="n">
        <v>847</v>
      </c>
      <c r="N8" s="259" t="n">
        <v>296</v>
      </c>
      <c r="O8" s="259" t="n">
        <v>1704</v>
      </c>
      <c r="P8" s="260" t="n">
        <v>266</v>
      </c>
      <c r="Q8" s="261" t="n">
        <v>2220</v>
      </c>
    </row>
    <row r="9" customFormat="false" ht="15" hidden="false" customHeight="true" outlineLevel="0" collapsed="false">
      <c r="A9" s="212" t="n">
        <v>2006</v>
      </c>
      <c r="B9" s="214" t="n">
        <v>34342</v>
      </c>
      <c r="C9" s="215" t="n">
        <v>10483</v>
      </c>
      <c r="D9" s="215" t="n">
        <v>1333</v>
      </c>
      <c r="E9" s="215" t="n">
        <v>1339</v>
      </c>
      <c r="F9" s="216" t="s">
        <v>87</v>
      </c>
      <c r="G9" s="256" t="n">
        <v>676</v>
      </c>
      <c r="H9" s="215" t="n">
        <v>766</v>
      </c>
      <c r="I9" s="217" t="s">
        <v>87</v>
      </c>
      <c r="J9" s="212" t="n">
        <v>2006</v>
      </c>
      <c r="K9" s="257" t="s">
        <v>87</v>
      </c>
      <c r="L9" s="258" t="n">
        <v>12899</v>
      </c>
      <c r="M9" s="258" t="n">
        <v>964</v>
      </c>
      <c r="N9" s="259" t="n">
        <v>488</v>
      </c>
      <c r="O9" s="259" t="n">
        <v>1597</v>
      </c>
      <c r="P9" s="260" t="n">
        <v>984</v>
      </c>
      <c r="Q9" s="261" t="n">
        <v>2812</v>
      </c>
    </row>
    <row r="10" customFormat="false" ht="15" hidden="false" customHeight="true" outlineLevel="0" collapsed="false">
      <c r="A10" s="212" t="n">
        <v>2007</v>
      </c>
      <c r="B10" s="214" t="n">
        <v>41939</v>
      </c>
      <c r="C10" s="215" t="n">
        <v>11580</v>
      </c>
      <c r="D10" s="215" t="n">
        <v>1753</v>
      </c>
      <c r="E10" s="215" t="n">
        <v>2614</v>
      </c>
      <c r="F10" s="216" t="s">
        <v>87</v>
      </c>
      <c r="G10" s="215" t="n">
        <v>1010</v>
      </c>
      <c r="H10" s="215" t="n">
        <v>1433</v>
      </c>
      <c r="I10" s="217" t="s">
        <v>87</v>
      </c>
      <c r="J10" s="212" t="n">
        <v>2007</v>
      </c>
      <c r="K10" s="257" t="s">
        <v>87</v>
      </c>
      <c r="L10" s="258" t="n">
        <v>14923</v>
      </c>
      <c r="M10" s="258" t="n">
        <v>1529</v>
      </c>
      <c r="N10" s="259" t="n">
        <v>597</v>
      </c>
      <c r="O10" s="259" t="n">
        <v>1516</v>
      </c>
      <c r="P10" s="260" t="n">
        <v>1493</v>
      </c>
      <c r="Q10" s="261" t="n">
        <v>3491</v>
      </c>
    </row>
    <row r="11" customFormat="false" ht="15" hidden="false" customHeight="true" outlineLevel="0" collapsed="false">
      <c r="A11" s="212" t="n">
        <v>2008</v>
      </c>
      <c r="B11" s="214" t="n">
        <v>47890</v>
      </c>
      <c r="C11" s="215" t="n">
        <v>10551</v>
      </c>
      <c r="D11" s="215" t="n">
        <v>1905</v>
      </c>
      <c r="E11" s="215" t="n">
        <v>2777</v>
      </c>
      <c r="F11" s="216" t="s">
        <v>87</v>
      </c>
      <c r="G11" s="215" t="n">
        <v>1363</v>
      </c>
      <c r="H11" s="215" t="n">
        <v>1800</v>
      </c>
      <c r="I11" s="217" t="s">
        <v>87</v>
      </c>
      <c r="J11" s="212" t="n">
        <v>2008</v>
      </c>
      <c r="K11" s="257" t="s">
        <v>87</v>
      </c>
      <c r="L11" s="258" t="n">
        <v>18324</v>
      </c>
      <c r="M11" s="258" t="n">
        <v>3390</v>
      </c>
      <c r="N11" s="259" t="n">
        <v>664</v>
      </c>
      <c r="O11" s="259" t="n">
        <v>1460</v>
      </c>
      <c r="P11" s="260" t="n">
        <v>1659</v>
      </c>
      <c r="Q11" s="261" t="n">
        <v>3997</v>
      </c>
    </row>
    <row r="12" customFormat="false" ht="15" hidden="false" customHeight="true" outlineLevel="0" collapsed="false">
      <c r="A12" s="219" t="s">
        <v>88</v>
      </c>
      <c r="B12" s="262" t="n">
        <v>35382</v>
      </c>
      <c r="C12" s="215" t="n">
        <v>7569</v>
      </c>
      <c r="D12" s="215" t="n">
        <v>1811</v>
      </c>
      <c r="E12" s="215" t="n">
        <v>2536</v>
      </c>
      <c r="F12" s="215" t="n">
        <v>715</v>
      </c>
      <c r="G12" s="215" t="n">
        <v>90</v>
      </c>
      <c r="H12" s="215" t="n">
        <v>2075</v>
      </c>
      <c r="I12" s="218" t="n">
        <v>11</v>
      </c>
      <c r="J12" s="219" t="s">
        <v>88</v>
      </c>
      <c r="K12" s="214" t="n">
        <v>1201</v>
      </c>
      <c r="L12" s="258" t="n">
        <v>12393</v>
      </c>
      <c r="M12" s="258" t="n">
        <v>1765</v>
      </c>
      <c r="N12" s="259" t="n">
        <v>494</v>
      </c>
      <c r="O12" s="259" t="n">
        <v>787</v>
      </c>
      <c r="P12" s="260" t="n">
        <v>1513</v>
      </c>
      <c r="Q12" s="261" t="n">
        <v>2422</v>
      </c>
    </row>
    <row r="13" customFormat="false" ht="15" hidden="false" customHeight="true" outlineLevel="0" collapsed="false">
      <c r="A13" s="221"/>
      <c r="B13" s="222" t="s">
        <v>89</v>
      </c>
      <c r="C13" s="222"/>
      <c r="D13" s="222"/>
      <c r="E13" s="222"/>
      <c r="F13" s="222"/>
      <c r="G13" s="222"/>
      <c r="H13" s="222"/>
      <c r="I13" s="222"/>
      <c r="J13" s="221"/>
      <c r="K13" s="222" t="s">
        <v>89</v>
      </c>
      <c r="L13" s="222"/>
      <c r="M13" s="222"/>
      <c r="N13" s="222"/>
      <c r="O13" s="222"/>
      <c r="P13" s="222"/>
      <c r="Q13" s="222"/>
    </row>
    <row r="14" customFormat="false" ht="15" hidden="false" customHeight="true" outlineLevel="0" collapsed="false">
      <c r="A14" s="212" t="n">
        <v>2005</v>
      </c>
      <c r="B14" s="214" t="n">
        <v>11495</v>
      </c>
      <c r="C14" s="215" t="n">
        <v>2720</v>
      </c>
      <c r="D14" s="215" t="n">
        <v>488</v>
      </c>
      <c r="E14" s="215" t="n">
        <v>516</v>
      </c>
      <c r="F14" s="216" t="s">
        <v>87</v>
      </c>
      <c r="G14" s="256" t="n">
        <v>230</v>
      </c>
      <c r="H14" s="216" t="s">
        <v>87</v>
      </c>
      <c r="I14" s="217" t="s">
        <v>87</v>
      </c>
      <c r="J14" s="212" t="n">
        <v>2005</v>
      </c>
      <c r="K14" s="257" t="s">
        <v>87</v>
      </c>
      <c r="L14" s="214" t="n">
        <v>4899</v>
      </c>
      <c r="M14" s="214" t="n">
        <v>561</v>
      </c>
      <c r="N14" s="263" t="n">
        <v>176</v>
      </c>
      <c r="O14" s="263" t="n">
        <v>973</v>
      </c>
      <c r="P14" s="264" t="n">
        <v>146</v>
      </c>
      <c r="Q14" s="265" t="n">
        <v>786</v>
      </c>
    </row>
    <row r="15" customFormat="false" ht="15" hidden="false" customHeight="true" outlineLevel="0" collapsed="false">
      <c r="A15" s="212" t="n">
        <v>2006</v>
      </c>
      <c r="B15" s="214" t="n">
        <v>13367</v>
      </c>
      <c r="C15" s="215" t="n">
        <v>3384</v>
      </c>
      <c r="D15" s="215" t="n">
        <v>444</v>
      </c>
      <c r="E15" s="215" t="n">
        <v>476</v>
      </c>
      <c r="F15" s="216" t="s">
        <v>87</v>
      </c>
      <c r="G15" s="256" t="n">
        <v>368</v>
      </c>
      <c r="H15" s="215" t="n">
        <v>179</v>
      </c>
      <c r="I15" s="217" t="s">
        <v>87</v>
      </c>
      <c r="J15" s="212" t="n">
        <v>2006</v>
      </c>
      <c r="K15" s="257" t="s">
        <v>87</v>
      </c>
      <c r="L15" s="214" t="n">
        <v>5211</v>
      </c>
      <c r="M15" s="214" t="n">
        <v>642</v>
      </c>
      <c r="N15" s="263" t="n">
        <v>329</v>
      </c>
      <c r="O15" s="263" t="n">
        <v>947</v>
      </c>
      <c r="P15" s="264" t="n">
        <v>405</v>
      </c>
      <c r="Q15" s="265" t="n">
        <v>982</v>
      </c>
    </row>
    <row r="16" customFormat="false" ht="15" hidden="false" customHeight="true" outlineLevel="0" collapsed="false">
      <c r="A16" s="212" t="n">
        <v>2007</v>
      </c>
      <c r="B16" s="214" t="n">
        <v>18060</v>
      </c>
      <c r="C16" s="215" t="n">
        <v>4487</v>
      </c>
      <c r="D16" s="215" t="n">
        <v>643</v>
      </c>
      <c r="E16" s="215" t="n">
        <v>1134</v>
      </c>
      <c r="F16" s="216" t="s">
        <v>87</v>
      </c>
      <c r="G16" s="215" t="n">
        <v>640</v>
      </c>
      <c r="H16" s="215" t="n">
        <v>410</v>
      </c>
      <c r="I16" s="217" t="s">
        <v>87</v>
      </c>
      <c r="J16" s="212" t="n">
        <v>2007</v>
      </c>
      <c r="K16" s="266" t="s">
        <v>87</v>
      </c>
      <c r="L16" s="214" t="n">
        <v>6290</v>
      </c>
      <c r="M16" s="214" t="n">
        <v>1126</v>
      </c>
      <c r="N16" s="263" t="n">
        <v>398</v>
      </c>
      <c r="O16" s="263" t="n">
        <v>873</v>
      </c>
      <c r="P16" s="264" t="n">
        <v>742</v>
      </c>
      <c r="Q16" s="265" t="n">
        <v>1317</v>
      </c>
    </row>
    <row r="17" customFormat="false" ht="15" hidden="false" customHeight="true" outlineLevel="0" collapsed="false">
      <c r="A17" s="212" t="n">
        <v>2008</v>
      </c>
      <c r="B17" s="214" t="n">
        <v>22344</v>
      </c>
      <c r="C17" s="215" t="n">
        <v>4509</v>
      </c>
      <c r="D17" s="215" t="n">
        <v>793</v>
      </c>
      <c r="E17" s="215" t="n">
        <v>1421</v>
      </c>
      <c r="F17" s="216" t="s">
        <v>87</v>
      </c>
      <c r="G17" s="215" t="n">
        <v>917</v>
      </c>
      <c r="H17" s="215" t="n">
        <v>559</v>
      </c>
      <c r="I17" s="217" t="s">
        <v>87</v>
      </c>
      <c r="J17" s="212" t="n">
        <v>2008</v>
      </c>
      <c r="K17" s="266" t="s">
        <v>87</v>
      </c>
      <c r="L17" s="214" t="n">
        <v>7714</v>
      </c>
      <c r="M17" s="214" t="n">
        <v>2615</v>
      </c>
      <c r="N17" s="263" t="n">
        <v>459</v>
      </c>
      <c r="O17" s="263" t="n">
        <v>721</v>
      </c>
      <c r="P17" s="264" t="n">
        <v>985</v>
      </c>
      <c r="Q17" s="265" t="n">
        <v>1651</v>
      </c>
    </row>
    <row r="18" customFormat="false" ht="15" hidden="false" customHeight="true" outlineLevel="0" collapsed="false">
      <c r="A18" s="219" t="s">
        <v>88</v>
      </c>
      <c r="B18" s="262" t="n">
        <v>15485</v>
      </c>
      <c r="C18" s="215" t="n">
        <v>3085</v>
      </c>
      <c r="D18" s="215" t="n">
        <v>658</v>
      </c>
      <c r="E18" s="215" t="n">
        <v>1227</v>
      </c>
      <c r="F18" s="215" t="n">
        <v>482</v>
      </c>
      <c r="G18" s="215" t="n">
        <v>72</v>
      </c>
      <c r="H18" s="215" t="n">
        <v>738</v>
      </c>
      <c r="I18" s="218" t="n">
        <v>6</v>
      </c>
      <c r="J18" s="219" t="s">
        <v>88</v>
      </c>
      <c r="K18" s="213" t="n">
        <v>481</v>
      </c>
      <c r="L18" s="214" t="n">
        <v>4912</v>
      </c>
      <c r="M18" s="214" t="n">
        <v>1239</v>
      </c>
      <c r="N18" s="263" t="n">
        <v>352</v>
      </c>
      <c r="O18" s="263" t="n">
        <v>323</v>
      </c>
      <c r="P18" s="264" t="n">
        <v>961</v>
      </c>
      <c r="Q18" s="265" t="n">
        <v>949</v>
      </c>
    </row>
    <row r="19" customFormat="false" ht="15" hidden="false" customHeight="true" outlineLevel="0" collapsed="false">
      <c r="A19" s="221"/>
      <c r="B19" s="222" t="s">
        <v>90</v>
      </c>
      <c r="C19" s="222"/>
      <c r="D19" s="222"/>
      <c r="E19" s="222"/>
      <c r="F19" s="222"/>
      <c r="G19" s="222"/>
      <c r="H19" s="222"/>
      <c r="I19" s="222"/>
      <c r="J19" s="221"/>
      <c r="K19" s="222" t="s">
        <v>90</v>
      </c>
      <c r="L19" s="222"/>
      <c r="M19" s="222"/>
      <c r="N19" s="222"/>
      <c r="O19" s="222"/>
      <c r="P19" s="222"/>
      <c r="Q19" s="222"/>
    </row>
    <row r="20" customFormat="false" ht="15" hidden="false" customHeight="true" outlineLevel="0" collapsed="false">
      <c r="A20" s="212" t="n">
        <v>2005</v>
      </c>
      <c r="B20" s="267" t="n">
        <v>8.5621387283237</v>
      </c>
      <c r="C20" s="267" t="n">
        <v>6.85029497957834</v>
      </c>
      <c r="D20" s="267" t="n">
        <v>11.8128161888702</v>
      </c>
      <c r="E20" s="267" t="n">
        <v>6.23897812306372</v>
      </c>
      <c r="F20" s="268" t="s">
        <v>91</v>
      </c>
      <c r="G20" s="267" t="n">
        <v>7.64018295781806</v>
      </c>
      <c r="H20" s="268" t="s">
        <v>91</v>
      </c>
      <c r="I20" s="269" t="s">
        <v>91</v>
      </c>
      <c r="J20" s="212" t="n">
        <v>2005</v>
      </c>
      <c r="K20" s="270" t="s">
        <v>91</v>
      </c>
      <c r="L20" s="223" t="n">
        <v>9.19454790147413</v>
      </c>
      <c r="M20" s="223" t="n">
        <v>9.81915140273592</v>
      </c>
      <c r="N20" s="223" t="n">
        <v>98.3388704318937</v>
      </c>
      <c r="O20" s="223" t="n">
        <v>59.9788806758184</v>
      </c>
      <c r="P20" s="223" t="n">
        <v>99.625468164794</v>
      </c>
      <c r="Q20" s="225" t="n">
        <v>17.2601461670036</v>
      </c>
    </row>
    <row r="21" customFormat="false" ht="15" hidden="false" customHeight="true" outlineLevel="0" collapsed="false">
      <c r="A21" s="212" t="n">
        <v>2006</v>
      </c>
      <c r="B21" s="267" t="n">
        <v>9.81427130278722</v>
      </c>
      <c r="C21" s="267" t="n">
        <v>7.61231855116875</v>
      </c>
      <c r="D21" s="267" t="n">
        <v>13.4864427357345</v>
      </c>
      <c r="E21" s="267" t="n">
        <v>7.21755066839155</v>
      </c>
      <c r="F21" s="268" t="s">
        <v>91</v>
      </c>
      <c r="G21" s="271" t="n">
        <v>11.6551724137931</v>
      </c>
      <c r="H21" s="267" t="n">
        <v>23.2544019429265</v>
      </c>
      <c r="I21" s="269" t="s">
        <v>91</v>
      </c>
      <c r="J21" s="212" t="n">
        <v>2006</v>
      </c>
      <c r="K21" s="270" t="s">
        <v>91</v>
      </c>
      <c r="L21" s="223" t="n">
        <v>10.2320231626542</v>
      </c>
      <c r="M21" s="223" t="n">
        <v>11.1483751590147</v>
      </c>
      <c r="N21" s="223" t="n">
        <v>99.7955010224949</v>
      </c>
      <c r="O21" s="223" t="n">
        <v>66.3757273482959</v>
      </c>
      <c r="P21" s="223" t="n">
        <v>99.4944388270981</v>
      </c>
      <c r="Q21" s="225" t="n">
        <v>15.9103768247143</v>
      </c>
    </row>
    <row r="22" customFormat="false" ht="15" hidden="false" customHeight="true" outlineLevel="0" collapsed="false">
      <c r="A22" s="212" t="n">
        <v>2007</v>
      </c>
      <c r="B22" s="267" t="n">
        <v>12.6212043696771</v>
      </c>
      <c r="C22" s="267" t="n">
        <v>10.057496221925</v>
      </c>
      <c r="D22" s="267" t="n">
        <v>14.8849452322323</v>
      </c>
      <c r="E22" s="267" t="n">
        <v>11.4870803304623</v>
      </c>
      <c r="F22" s="268" t="s">
        <v>91</v>
      </c>
      <c r="G22" s="267" t="n">
        <v>15.9507264687303</v>
      </c>
      <c r="H22" s="267" t="n">
        <v>30.2065767284992</v>
      </c>
      <c r="I22" s="269" t="s">
        <v>91</v>
      </c>
      <c r="J22" s="212" t="n">
        <v>2007</v>
      </c>
      <c r="K22" s="270" t="s">
        <v>91</v>
      </c>
      <c r="L22" s="223" t="n">
        <v>12.7968100158642</v>
      </c>
      <c r="M22" s="223" t="n">
        <v>15.913821815154</v>
      </c>
      <c r="N22" s="223" t="n">
        <v>99.5</v>
      </c>
      <c r="O22" s="223" t="n">
        <v>73.0954676952748</v>
      </c>
      <c r="P22" s="223" t="n">
        <v>99.9330655957162</v>
      </c>
      <c r="Q22" s="225" t="n">
        <v>16.1530631130853</v>
      </c>
    </row>
    <row r="23" customFormat="false" ht="15" hidden="false" customHeight="true" outlineLevel="0" collapsed="false">
      <c r="A23" s="212" t="n">
        <v>2008</v>
      </c>
      <c r="B23" s="267" t="n">
        <v>15.6383680453509</v>
      </c>
      <c r="C23" s="267" t="n">
        <v>11.52472392437</v>
      </c>
      <c r="D23" s="267" t="n">
        <v>15.1262505955217</v>
      </c>
      <c r="E23" s="267" t="n">
        <v>13.9267803410231</v>
      </c>
      <c r="F23" s="268" t="s">
        <v>91</v>
      </c>
      <c r="G23" s="267" t="n">
        <v>17.3145325203252</v>
      </c>
      <c r="H23" s="267" t="n">
        <v>36.2173038229376</v>
      </c>
      <c r="I23" s="269" t="s">
        <v>91</v>
      </c>
      <c r="J23" s="212" t="n">
        <v>2008</v>
      </c>
      <c r="K23" s="270" t="s">
        <v>91</v>
      </c>
      <c r="L23" s="223" t="n">
        <v>16.2759919348392</v>
      </c>
      <c r="M23" s="223" t="n">
        <v>23.981324278438</v>
      </c>
      <c r="N23" s="223" t="n">
        <v>99.5502248875562</v>
      </c>
      <c r="O23" s="223" t="n">
        <v>77.0042194092827</v>
      </c>
      <c r="P23" s="223" t="n">
        <v>99.6995192307692</v>
      </c>
      <c r="Q23" s="225" t="n">
        <v>19.8106661379857</v>
      </c>
    </row>
    <row r="24" customFormat="false" ht="15" hidden="false" customHeight="true" outlineLevel="0" collapsed="false">
      <c r="A24" s="219" t="s">
        <v>88</v>
      </c>
      <c r="B24" s="267" t="n">
        <v>14.335317259346</v>
      </c>
      <c r="C24" s="267" t="n">
        <v>10.4977739559784</v>
      </c>
      <c r="D24" s="267" t="n">
        <v>15.0203201459733</v>
      </c>
      <c r="E24" s="267" t="n">
        <v>15.1312649164678</v>
      </c>
      <c r="F24" s="267" t="n">
        <v>3.32403533240353</v>
      </c>
      <c r="G24" s="267" t="n">
        <v>15.7894736842105</v>
      </c>
      <c r="H24" s="267" t="n">
        <v>35.6406733081415</v>
      </c>
      <c r="I24" s="272" t="n">
        <v>15.4929577464789</v>
      </c>
      <c r="J24" s="219" t="s">
        <v>88</v>
      </c>
      <c r="K24" s="273" t="n">
        <v>14.9322392142235</v>
      </c>
      <c r="L24" s="223" t="n">
        <v>13.6549946010269</v>
      </c>
      <c r="M24" s="223" t="n">
        <v>19.3998681028798</v>
      </c>
      <c r="N24" s="223" t="n">
        <v>99.5967741935484</v>
      </c>
      <c r="O24" s="223" t="n">
        <v>67.9620034542314</v>
      </c>
      <c r="P24" s="223" t="n">
        <v>99.474030243261</v>
      </c>
      <c r="Q24" s="225" t="n">
        <v>38.1477398015436</v>
      </c>
    </row>
    <row r="25" customFormat="false" ht="15" hidden="false" customHeight="true" outlineLevel="0" collapsed="false">
      <c r="A25" s="221"/>
      <c r="B25" s="222" t="s">
        <v>92</v>
      </c>
      <c r="C25" s="222"/>
      <c r="D25" s="222"/>
      <c r="E25" s="222"/>
      <c r="F25" s="222"/>
      <c r="G25" s="222"/>
      <c r="H25" s="222"/>
      <c r="I25" s="222"/>
      <c r="J25" s="221"/>
      <c r="K25" s="222" t="s">
        <v>92</v>
      </c>
      <c r="L25" s="222"/>
      <c r="M25" s="222"/>
      <c r="N25" s="222"/>
      <c r="O25" s="222"/>
      <c r="P25" s="222"/>
      <c r="Q25" s="222"/>
    </row>
    <row r="26" customFormat="false" ht="15" hidden="false" customHeight="true" outlineLevel="0" collapsed="false">
      <c r="A26" s="212" t="n">
        <v>2005</v>
      </c>
      <c r="B26" s="267" t="n">
        <v>6.97605262838486</v>
      </c>
      <c r="C26" s="267" t="n">
        <v>4.47987350945385</v>
      </c>
      <c r="D26" s="267" t="n">
        <v>7.75218427323273</v>
      </c>
      <c r="E26" s="267" t="n">
        <v>5.00145391102065</v>
      </c>
      <c r="F26" s="268" t="s">
        <v>91</v>
      </c>
      <c r="G26" s="267" t="n">
        <v>6.03991596638655</v>
      </c>
      <c r="H26" s="268" t="s">
        <v>91</v>
      </c>
      <c r="I26" s="269" t="s">
        <v>91</v>
      </c>
      <c r="J26" s="212" t="n">
        <v>2005</v>
      </c>
      <c r="K26" s="270" t="s">
        <v>91</v>
      </c>
      <c r="L26" s="223" t="n">
        <v>8.77768221887766</v>
      </c>
      <c r="M26" s="223" t="n">
        <v>9.24979389942292</v>
      </c>
      <c r="N26" s="223" t="n">
        <v>98.876404494382</v>
      </c>
      <c r="O26" s="223" t="n">
        <v>64.3944407677035</v>
      </c>
      <c r="P26" s="223" t="n">
        <v>100</v>
      </c>
      <c r="Q26" s="225" t="n">
        <v>12.5780124819971</v>
      </c>
    </row>
    <row r="27" customFormat="false" ht="15" hidden="false" customHeight="true" outlineLevel="0" collapsed="false">
      <c r="A27" s="212" t="n">
        <v>2006</v>
      </c>
      <c r="B27" s="267" t="n">
        <v>7.7281530945567</v>
      </c>
      <c r="C27" s="267" t="n">
        <v>5.00029552574029</v>
      </c>
      <c r="D27" s="267" t="n">
        <v>8.84638374178123</v>
      </c>
      <c r="E27" s="267" t="n">
        <v>5.62248995983936</v>
      </c>
      <c r="F27" s="268" t="s">
        <v>91</v>
      </c>
      <c r="G27" s="271" t="n">
        <v>9.32589964521034</v>
      </c>
      <c r="H27" s="267" t="n">
        <v>11.5038560411311</v>
      </c>
      <c r="I27" s="269" t="s">
        <v>91</v>
      </c>
      <c r="J27" s="212" t="n">
        <v>2006</v>
      </c>
      <c r="K27" s="270" t="s">
        <v>91</v>
      </c>
      <c r="L27" s="223" t="n">
        <v>9.32267067410906</v>
      </c>
      <c r="M27" s="223" t="n">
        <v>10.4526212959948</v>
      </c>
      <c r="N27" s="223" t="n">
        <v>99.6969696969697</v>
      </c>
      <c r="O27" s="223" t="n">
        <v>70.3043801039347</v>
      </c>
      <c r="P27" s="223" t="n">
        <v>98.5401459854015</v>
      </c>
      <c r="Q27" s="225" t="n">
        <v>11.4719626168224</v>
      </c>
    </row>
    <row r="28" customFormat="false" ht="15" hidden="false" customHeight="true" outlineLevel="0" collapsed="false">
      <c r="A28" s="212" t="n">
        <v>2007</v>
      </c>
      <c r="B28" s="267" t="n">
        <v>10.185895411271</v>
      </c>
      <c r="C28" s="267" t="n">
        <v>7.28858711542835</v>
      </c>
      <c r="D28" s="267" t="n">
        <v>10.866993408822</v>
      </c>
      <c r="E28" s="267" t="n">
        <v>10.4017611447441</v>
      </c>
      <c r="F28" s="268" t="s">
        <v>91</v>
      </c>
      <c r="G28" s="267" t="n">
        <v>13.2013201320132</v>
      </c>
      <c r="H28" s="267" t="n">
        <v>16.9281585466557</v>
      </c>
      <c r="I28" s="269" t="s">
        <v>91</v>
      </c>
      <c r="J28" s="212" t="n">
        <v>2007</v>
      </c>
      <c r="K28" s="270" t="s">
        <v>91</v>
      </c>
      <c r="L28" s="223" t="n">
        <v>11.3064423353466</v>
      </c>
      <c r="M28" s="223" t="n">
        <v>15.3573376977632</v>
      </c>
      <c r="N28" s="223" t="n">
        <v>99.5</v>
      </c>
      <c r="O28" s="223" t="n">
        <v>75.4537597234226</v>
      </c>
      <c r="P28" s="223" t="n">
        <v>99.8654104979812</v>
      </c>
      <c r="Q28" s="225" t="n">
        <v>11.7463432037103</v>
      </c>
    </row>
    <row r="29" customFormat="false" ht="15" hidden="false" customHeight="true" outlineLevel="0" collapsed="false">
      <c r="A29" s="212" t="n">
        <v>2008</v>
      </c>
      <c r="B29" s="267" t="n">
        <v>12.9331002627832</v>
      </c>
      <c r="C29" s="267" t="n">
        <v>8.74871456566872</v>
      </c>
      <c r="D29" s="267" t="n">
        <v>12.5039419741407</v>
      </c>
      <c r="E29" s="267" t="n">
        <v>13.9669746412424</v>
      </c>
      <c r="F29" s="268" t="s">
        <v>91</v>
      </c>
      <c r="G29" s="267" t="n">
        <v>14.8237956676366</v>
      </c>
      <c r="H29" s="267" t="n">
        <v>21.166224914805</v>
      </c>
      <c r="I29" s="269" t="s">
        <v>91</v>
      </c>
      <c r="J29" s="212" t="n">
        <v>2008</v>
      </c>
      <c r="K29" s="270" t="s">
        <v>91</v>
      </c>
      <c r="L29" s="223" t="n">
        <v>13.7695905180108</v>
      </c>
      <c r="M29" s="223" t="n">
        <v>22.8244741206249</v>
      </c>
      <c r="N29" s="223" t="n">
        <v>99.3506493506494</v>
      </c>
      <c r="O29" s="223" t="n">
        <v>76.2962962962963</v>
      </c>
      <c r="P29" s="223" t="n">
        <v>99.1943605236657</v>
      </c>
      <c r="Q29" s="225" t="n">
        <v>14.1461742781253</v>
      </c>
    </row>
    <row r="30" customFormat="false" ht="15" hidden="false" customHeight="true" outlineLevel="0" collapsed="false">
      <c r="A30" s="226" t="s">
        <v>88</v>
      </c>
      <c r="B30" s="274" t="n">
        <v>12.0588418527863</v>
      </c>
      <c r="C30" s="274" t="n">
        <v>8.0725350638476</v>
      </c>
      <c r="D30" s="274" t="n">
        <v>12.1178637200737</v>
      </c>
      <c r="E30" s="274" t="n">
        <v>16.1787974683544</v>
      </c>
      <c r="F30" s="274" t="n">
        <v>2.94567010939314</v>
      </c>
      <c r="G30" s="274" t="n">
        <v>15.7549234135667</v>
      </c>
      <c r="H30" s="274" t="n">
        <v>23.0049875311721</v>
      </c>
      <c r="I30" s="275" t="n">
        <v>11.3207547169811</v>
      </c>
      <c r="J30" s="226" t="s">
        <v>88</v>
      </c>
      <c r="K30" s="276" t="n">
        <v>11.2330686595049</v>
      </c>
      <c r="L30" s="227" t="n">
        <v>12.082451911251</v>
      </c>
      <c r="M30" s="227" t="n">
        <v>18.0559603614107</v>
      </c>
      <c r="N30" s="227" t="n">
        <v>100</v>
      </c>
      <c r="O30" s="227" t="n">
        <v>63.2093933463797</v>
      </c>
      <c r="P30" s="227" t="n">
        <v>100</v>
      </c>
      <c r="Q30" s="228" t="n">
        <v>30.0697084917617</v>
      </c>
    </row>
    <row r="32" customFormat="false" ht="12.75" hidden="false" customHeight="false" outlineLevel="0" collapsed="false">
      <c r="A32" s="191" t="s">
        <v>51</v>
      </c>
      <c r="J32" s="191" t="s">
        <v>51</v>
      </c>
    </row>
  </sheetData>
  <mergeCells count="28">
    <mergeCell ref="A3:A6"/>
    <mergeCell ref="B3:I3"/>
    <mergeCell ref="J3:J6"/>
    <mergeCell ref="K3:Q3"/>
    <mergeCell ref="B4:B6"/>
    <mergeCell ref="C4:I4"/>
    <mergeCell ref="K4:Q4"/>
    <mergeCell ref="C5:D5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B7:I7"/>
    <mergeCell ref="K7:Q7"/>
    <mergeCell ref="B13:I13"/>
    <mergeCell ref="K13:Q13"/>
    <mergeCell ref="B19:I19"/>
    <mergeCell ref="K19:Q19"/>
    <mergeCell ref="B25:I25"/>
    <mergeCell ref="K25:Q25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25"/>
    <col collapsed="false" customWidth="true" hidden="false" outlineLevel="0" max="8" min="3" style="0" width="7.87"/>
    <col collapsed="false" customWidth="true" hidden="false" outlineLevel="0" max="9" min="9" style="0" width="19.99"/>
    <col collapsed="false" customWidth="true" hidden="false" outlineLevel="0" max="15" min="10" style="0" width="7.87"/>
  </cols>
  <sheetData>
    <row r="1" customFormat="false" ht="32.25" hidden="false" customHeight="true" outlineLevel="0" collapsed="false">
      <c r="A1" s="277" t="s">
        <v>118</v>
      </c>
      <c r="B1" s="277"/>
      <c r="C1" s="277"/>
      <c r="D1" s="277"/>
      <c r="E1" s="277"/>
      <c r="F1" s="277"/>
      <c r="G1" s="277"/>
      <c r="H1" s="277"/>
      <c r="I1" s="277" t="s">
        <v>119</v>
      </c>
      <c r="J1" s="277"/>
      <c r="K1" s="277"/>
      <c r="L1" s="277"/>
      <c r="M1" s="277"/>
      <c r="N1" s="277"/>
      <c r="O1" s="277"/>
    </row>
    <row r="2" customFormat="false" ht="14.25" hidden="false" customHeight="true" outlineLevel="0" collapsed="false">
      <c r="A2" s="278" t="s">
        <v>1</v>
      </c>
      <c r="B2" s="279" t="s">
        <v>120</v>
      </c>
      <c r="C2" s="280" t="s">
        <v>121</v>
      </c>
      <c r="D2" s="280"/>
      <c r="E2" s="280"/>
      <c r="F2" s="280"/>
      <c r="G2" s="280"/>
      <c r="H2" s="280"/>
      <c r="I2" s="281" t="s">
        <v>1</v>
      </c>
      <c r="J2" s="282" t="s">
        <v>121</v>
      </c>
      <c r="K2" s="282"/>
      <c r="L2" s="282"/>
      <c r="M2" s="282"/>
      <c r="N2" s="282"/>
      <c r="O2" s="282"/>
    </row>
    <row r="3" customFormat="false" ht="18.75" hidden="false" customHeight="true" outlineLevel="0" collapsed="false">
      <c r="A3" s="278"/>
      <c r="B3" s="279"/>
      <c r="C3" s="283" t="s">
        <v>122</v>
      </c>
      <c r="D3" s="283"/>
      <c r="E3" s="283" t="s">
        <v>123</v>
      </c>
      <c r="F3" s="283"/>
      <c r="G3" s="284" t="s">
        <v>124</v>
      </c>
      <c r="H3" s="284"/>
      <c r="I3" s="281"/>
      <c r="J3" s="285" t="s">
        <v>125</v>
      </c>
      <c r="K3" s="285"/>
      <c r="L3" s="283" t="s">
        <v>126</v>
      </c>
      <c r="M3" s="283"/>
      <c r="N3" s="284" t="s">
        <v>127</v>
      </c>
      <c r="O3" s="284"/>
    </row>
    <row r="4" customFormat="false" ht="14.25" hidden="false" customHeight="true" outlineLevel="0" collapsed="false">
      <c r="A4" s="278"/>
      <c r="B4" s="279"/>
      <c r="C4" s="286" t="s">
        <v>128</v>
      </c>
      <c r="D4" s="287" t="s">
        <v>129</v>
      </c>
      <c r="E4" s="286" t="s">
        <v>128</v>
      </c>
      <c r="F4" s="287" t="s">
        <v>129</v>
      </c>
      <c r="G4" s="286" t="s">
        <v>128</v>
      </c>
      <c r="H4" s="288" t="s">
        <v>129</v>
      </c>
      <c r="I4" s="281"/>
      <c r="J4" s="289" t="s">
        <v>128</v>
      </c>
      <c r="K4" s="287" t="s">
        <v>129</v>
      </c>
      <c r="L4" s="286" t="s">
        <v>128</v>
      </c>
      <c r="M4" s="287" t="s">
        <v>129</v>
      </c>
      <c r="N4" s="286" t="s">
        <v>128</v>
      </c>
      <c r="O4" s="288" t="s">
        <v>129</v>
      </c>
    </row>
    <row r="5" customFormat="false" ht="14.25" hidden="false" customHeight="true" outlineLevel="0" collapsed="false">
      <c r="A5" s="278"/>
      <c r="B5" s="279"/>
      <c r="C5" s="290" t="s">
        <v>130</v>
      </c>
      <c r="D5" s="287"/>
      <c r="E5" s="290" t="s">
        <v>130</v>
      </c>
      <c r="F5" s="287"/>
      <c r="G5" s="290" t="s">
        <v>130</v>
      </c>
      <c r="H5" s="288"/>
      <c r="I5" s="281"/>
      <c r="J5" s="291" t="s">
        <v>130</v>
      </c>
      <c r="K5" s="287"/>
      <c r="L5" s="290" t="s">
        <v>130</v>
      </c>
      <c r="M5" s="287"/>
      <c r="N5" s="290" t="s">
        <v>130</v>
      </c>
      <c r="O5" s="288"/>
    </row>
    <row r="6" customFormat="false" ht="14.25" hidden="false" customHeight="true" outlineLevel="0" collapsed="false">
      <c r="A6" s="292" t="s">
        <v>6</v>
      </c>
      <c r="B6" s="293" t="n">
        <v>4831</v>
      </c>
      <c r="C6" s="294" t="n">
        <v>327</v>
      </c>
      <c r="D6" s="295" t="n">
        <v>11.9169096209913</v>
      </c>
      <c r="E6" s="294" t="n">
        <v>606</v>
      </c>
      <c r="F6" s="295" t="n">
        <v>16.3298302344382</v>
      </c>
      <c r="G6" s="294" t="n">
        <v>735</v>
      </c>
      <c r="H6" s="296" t="n">
        <v>18.0589680589681</v>
      </c>
      <c r="I6" s="292" t="s">
        <v>6</v>
      </c>
      <c r="J6" s="293" t="n">
        <v>1015</v>
      </c>
      <c r="K6" s="295" t="n">
        <v>20.4143201930813</v>
      </c>
      <c r="L6" s="294" t="n">
        <v>639</v>
      </c>
      <c r="M6" s="295" t="n">
        <v>27.5431034482759</v>
      </c>
      <c r="N6" s="294" t="n">
        <v>1509</v>
      </c>
      <c r="O6" s="296" t="n">
        <v>44.1874084919473</v>
      </c>
    </row>
    <row r="7" customFormat="false" ht="14.25" hidden="false" customHeight="false" outlineLevel="0" collapsed="false">
      <c r="A7" s="297" t="s">
        <v>7</v>
      </c>
      <c r="B7" s="298" t="n">
        <v>1084</v>
      </c>
      <c r="C7" s="299" t="n">
        <v>67</v>
      </c>
      <c r="D7" s="300" t="n">
        <v>11.5120274914089</v>
      </c>
      <c r="E7" s="299" t="n">
        <v>168</v>
      </c>
      <c r="F7" s="300" t="n">
        <v>21.9607843137255</v>
      </c>
      <c r="G7" s="299" t="n">
        <v>187</v>
      </c>
      <c r="H7" s="301" t="n">
        <v>22.4220623501199</v>
      </c>
      <c r="I7" s="297" t="s">
        <v>7</v>
      </c>
      <c r="J7" s="298" t="n">
        <v>217</v>
      </c>
      <c r="K7" s="300" t="n">
        <v>21.5277777777778</v>
      </c>
      <c r="L7" s="299" t="n">
        <v>126</v>
      </c>
      <c r="M7" s="300" t="n">
        <v>24.901185770751</v>
      </c>
      <c r="N7" s="299" t="n">
        <v>319</v>
      </c>
      <c r="O7" s="301" t="n">
        <v>44.9295774647887</v>
      </c>
    </row>
    <row r="8" customFormat="false" ht="14.25" hidden="false" customHeight="false" outlineLevel="0" collapsed="false">
      <c r="A8" s="297" t="s">
        <v>8</v>
      </c>
      <c r="B8" s="298" t="n">
        <v>1094</v>
      </c>
      <c r="C8" s="299" t="n">
        <v>102</v>
      </c>
      <c r="D8" s="300" t="n">
        <v>12.128418549346</v>
      </c>
      <c r="E8" s="299" t="n">
        <v>147</v>
      </c>
      <c r="F8" s="300" t="n">
        <v>13.9468690702087</v>
      </c>
      <c r="G8" s="299" t="n">
        <v>143</v>
      </c>
      <c r="H8" s="301" t="n">
        <v>14.7574819401445</v>
      </c>
      <c r="I8" s="297" t="s">
        <v>8</v>
      </c>
      <c r="J8" s="298" t="n">
        <v>243</v>
      </c>
      <c r="K8" s="300" t="n">
        <v>20.0826446280992</v>
      </c>
      <c r="L8" s="299" t="n">
        <v>134</v>
      </c>
      <c r="M8" s="300" t="n">
        <v>28.8172043010753</v>
      </c>
      <c r="N8" s="299" t="n">
        <v>325</v>
      </c>
      <c r="O8" s="301" t="n">
        <v>42.9326287978864</v>
      </c>
    </row>
    <row r="9" customFormat="false" ht="14.25" hidden="false" customHeight="false" outlineLevel="0" collapsed="false">
      <c r="A9" s="297" t="s">
        <v>9</v>
      </c>
      <c r="B9" s="298" t="n">
        <v>1205</v>
      </c>
      <c r="C9" s="299" t="n">
        <v>62</v>
      </c>
      <c r="D9" s="300" t="n">
        <v>8.74471086036671</v>
      </c>
      <c r="E9" s="299" t="n">
        <v>112</v>
      </c>
      <c r="F9" s="300" t="n">
        <v>11.6910229645094</v>
      </c>
      <c r="G9" s="299" t="n">
        <v>169</v>
      </c>
      <c r="H9" s="301" t="n">
        <v>13.7959183673469</v>
      </c>
      <c r="I9" s="297" t="s">
        <v>9</v>
      </c>
      <c r="J9" s="298" t="n">
        <v>252</v>
      </c>
      <c r="K9" s="300" t="n">
        <v>16.8561872909699</v>
      </c>
      <c r="L9" s="299" t="n">
        <v>199</v>
      </c>
      <c r="M9" s="300" t="n">
        <v>25.7772020725389</v>
      </c>
      <c r="N9" s="299" t="n">
        <v>411</v>
      </c>
      <c r="O9" s="301" t="n">
        <v>42.6791277258567</v>
      </c>
    </row>
    <row r="10" customFormat="false" ht="14.25" hidden="false" customHeight="false" outlineLevel="0" collapsed="false">
      <c r="A10" s="297" t="s">
        <v>10</v>
      </c>
      <c r="B10" s="298" t="n">
        <v>1448</v>
      </c>
      <c r="C10" s="299" t="n">
        <v>96</v>
      </c>
      <c r="D10" s="300" t="n">
        <v>15.6862745098039</v>
      </c>
      <c r="E10" s="299" t="n">
        <v>179</v>
      </c>
      <c r="F10" s="300" t="n">
        <v>19.1648822269807</v>
      </c>
      <c r="G10" s="299" t="n">
        <v>236</v>
      </c>
      <c r="H10" s="301" t="n">
        <v>22.6487523992322</v>
      </c>
      <c r="I10" s="297" t="s">
        <v>10</v>
      </c>
      <c r="J10" s="298" t="n">
        <v>303</v>
      </c>
      <c r="K10" s="300" t="n">
        <v>24.066719618745</v>
      </c>
      <c r="L10" s="299" t="n">
        <v>180</v>
      </c>
      <c r="M10" s="300" t="n">
        <v>31.1958405545927</v>
      </c>
      <c r="N10" s="299" t="n">
        <v>454</v>
      </c>
      <c r="O10" s="301" t="n">
        <v>46.0913705583756</v>
      </c>
    </row>
    <row r="11" customFormat="false" ht="14.25" hidden="false" customHeight="false" outlineLevel="0" collapsed="false">
      <c r="A11" s="302" t="s">
        <v>11</v>
      </c>
      <c r="B11" s="303" t="n">
        <v>3537</v>
      </c>
      <c r="C11" s="304" t="n">
        <v>347</v>
      </c>
      <c r="D11" s="305" t="n">
        <v>11.2772180695483</v>
      </c>
      <c r="E11" s="304" t="n">
        <v>471</v>
      </c>
      <c r="F11" s="305" t="n">
        <v>14.5101663585952</v>
      </c>
      <c r="G11" s="304" t="n">
        <v>515</v>
      </c>
      <c r="H11" s="306" t="n">
        <v>18.4323550465283</v>
      </c>
      <c r="I11" s="302" t="s">
        <v>11</v>
      </c>
      <c r="J11" s="303" t="n">
        <v>782</v>
      </c>
      <c r="K11" s="305" t="n">
        <v>23.2254232254232</v>
      </c>
      <c r="L11" s="304" t="n">
        <v>473</v>
      </c>
      <c r="M11" s="305" t="n">
        <v>25.8611262985238</v>
      </c>
      <c r="N11" s="304" t="n">
        <v>949</v>
      </c>
      <c r="O11" s="306" t="n">
        <v>40.042194092827</v>
      </c>
    </row>
    <row r="12" customFormat="false" ht="14.25" hidden="false" customHeight="false" outlineLevel="0" collapsed="false">
      <c r="A12" s="297" t="s">
        <v>12</v>
      </c>
      <c r="B12" s="298" t="n">
        <v>451</v>
      </c>
      <c r="C12" s="299" t="n">
        <v>38</v>
      </c>
      <c r="D12" s="300" t="n">
        <v>8.44444444444445</v>
      </c>
      <c r="E12" s="299" t="n">
        <v>74</v>
      </c>
      <c r="F12" s="300" t="n">
        <v>13.9097744360902</v>
      </c>
      <c r="G12" s="299" t="n">
        <v>86</v>
      </c>
      <c r="H12" s="301" t="n">
        <v>19.1111111111111</v>
      </c>
      <c r="I12" s="297" t="s">
        <v>12</v>
      </c>
      <c r="J12" s="298" t="n">
        <v>119</v>
      </c>
      <c r="K12" s="300" t="n">
        <v>21.4028776978417</v>
      </c>
      <c r="L12" s="299" t="n">
        <v>42</v>
      </c>
      <c r="M12" s="300" t="n">
        <v>20.8955223880597</v>
      </c>
      <c r="N12" s="299" t="n">
        <v>92</v>
      </c>
      <c r="O12" s="301" t="n">
        <v>35.5212355212355</v>
      </c>
    </row>
    <row r="13" customFormat="false" ht="14.25" hidden="false" customHeight="false" outlineLevel="0" collapsed="false">
      <c r="A13" s="297" t="s">
        <v>13</v>
      </c>
      <c r="B13" s="298" t="n">
        <v>889</v>
      </c>
      <c r="C13" s="299" t="n">
        <v>86</v>
      </c>
      <c r="D13" s="300" t="n">
        <v>11.1111111111111</v>
      </c>
      <c r="E13" s="299" t="n">
        <v>144</v>
      </c>
      <c r="F13" s="300" t="n">
        <v>17.8217821782178</v>
      </c>
      <c r="G13" s="299" t="n">
        <v>102</v>
      </c>
      <c r="H13" s="301" t="n">
        <v>16.1392405063291</v>
      </c>
      <c r="I13" s="297" t="s">
        <v>13</v>
      </c>
      <c r="J13" s="298" t="n">
        <v>176</v>
      </c>
      <c r="K13" s="300" t="n">
        <v>22.7684346701164</v>
      </c>
      <c r="L13" s="299" t="n">
        <v>105</v>
      </c>
      <c r="M13" s="300" t="n">
        <v>25.4854368932039</v>
      </c>
      <c r="N13" s="299" t="n">
        <v>276</v>
      </c>
      <c r="O13" s="301" t="n">
        <v>42.7244582043344</v>
      </c>
    </row>
    <row r="14" customFormat="false" ht="14.25" hidden="false" customHeight="false" outlineLevel="0" collapsed="false">
      <c r="A14" s="297" t="s">
        <v>14</v>
      </c>
      <c r="B14" s="298" t="n">
        <v>1746</v>
      </c>
      <c r="C14" s="299" t="n">
        <v>187</v>
      </c>
      <c r="D14" s="300" t="n">
        <v>12.9411764705882</v>
      </c>
      <c r="E14" s="299" t="n">
        <v>199</v>
      </c>
      <c r="F14" s="300" t="n">
        <v>13.1093544137022</v>
      </c>
      <c r="G14" s="299" t="n">
        <v>261</v>
      </c>
      <c r="H14" s="301" t="n">
        <v>19.4776119402985</v>
      </c>
      <c r="I14" s="297" t="s">
        <v>14</v>
      </c>
      <c r="J14" s="298" t="n">
        <v>399</v>
      </c>
      <c r="K14" s="300" t="n">
        <v>25.253164556962</v>
      </c>
      <c r="L14" s="299" t="n">
        <v>273</v>
      </c>
      <c r="M14" s="300" t="n">
        <v>27.7157360406091</v>
      </c>
      <c r="N14" s="299" t="n">
        <v>427</v>
      </c>
      <c r="O14" s="301" t="n">
        <v>39.5736793327155</v>
      </c>
    </row>
    <row r="15" customFormat="false" ht="14.25" hidden="false" customHeight="false" outlineLevel="0" collapsed="false">
      <c r="A15" s="297" t="s">
        <v>15</v>
      </c>
      <c r="B15" s="298" t="n">
        <v>451</v>
      </c>
      <c r="C15" s="299" t="n">
        <v>36</v>
      </c>
      <c r="D15" s="300" t="n">
        <v>8.82352941176471</v>
      </c>
      <c r="E15" s="299" t="n">
        <v>54</v>
      </c>
      <c r="F15" s="300" t="n">
        <v>13.9175257731959</v>
      </c>
      <c r="G15" s="299" t="n">
        <v>66</v>
      </c>
      <c r="H15" s="301" t="n">
        <v>17.741935483871</v>
      </c>
      <c r="I15" s="297" t="s">
        <v>15</v>
      </c>
      <c r="J15" s="298" t="n">
        <v>88</v>
      </c>
      <c r="K15" s="300" t="n">
        <v>19.2139737991266</v>
      </c>
      <c r="L15" s="299" t="n">
        <v>53</v>
      </c>
      <c r="M15" s="300" t="n">
        <v>22.9437229437229</v>
      </c>
      <c r="N15" s="299" t="n">
        <v>154</v>
      </c>
      <c r="O15" s="301" t="n">
        <v>39.8963730569948</v>
      </c>
    </row>
    <row r="16" customFormat="false" ht="14.25" hidden="false" customHeight="false" outlineLevel="0" collapsed="false">
      <c r="A16" s="302" t="s">
        <v>16</v>
      </c>
      <c r="B16" s="303" t="n">
        <v>5874</v>
      </c>
      <c r="C16" s="304" t="n">
        <v>531</v>
      </c>
      <c r="D16" s="305" t="n">
        <v>15.1152860802733</v>
      </c>
      <c r="E16" s="304" t="n">
        <v>763</v>
      </c>
      <c r="F16" s="305" t="n">
        <v>16.8992248062016</v>
      </c>
      <c r="G16" s="304" t="n">
        <v>917</v>
      </c>
      <c r="H16" s="306" t="n">
        <v>21.8021873514028</v>
      </c>
      <c r="I16" s="302" t="s">
        <v>16</v>
      </c>
      <c r="J16" s="303" t="n">
        <v>1640</v>
      </c>
      <c r="K16" s="305" t="n">
        <v>25.3634395298484</v>
      </c>
      <c r="L16" s="304" t="n">
        <v>765</v>
      </c>
      <c r="M16" s="305" t="n">
        <v>29.6052631578947</v>
      </c>
      <c r="N16" s="304" t="n">
        <v>1258</v>
      </c>
      <c r="O16" s="306" t="n">
        <v>45.2192667145938</v>
      </c>
    </row>
    <row r="17" customFormat="false" ht="14.25" hidden="false" customHeight="false" outlineLevel="0" collapsed="false">
      <c r="A17" s="307" t="s">
        <v>17</v>
      </c>
      <c r="B17" s="308" t="n">
        <v>1284</v>
      </c>
      <c r="C17" s="309" t="n">
        <v>121</v>
      </c>
      <c r="D17" s="310" t="n">
        <v>12.7234490010515</v>
      </c>
      <c r="E17" s="309" t="n">
        <v>169</v>
      </c>
      <c r="F17" s="310" t="n">
        <v>15.3079710144928</v>
      </c>
      <c r="G17" s="309" t="n">
        <v>192</v>
      </c>
      <c r="H17" s="311" t="n">
        <v>19.4331983805668</v>
      </c>
      <c r="I17" s="307" t="s">
        <v>17</v>
      </c>
      <c r="J17" s="308" t="n">
        <v>380</v>
      </c>
      <c r="K17" s="310" t="n">
        <v>21.689497716895</v>
      </c>
      <c r="L17" s="309" t="n">
        <v>154</v>
      </c>
      <c r="M17" s="310" t="n">
        <v>21.7821782178218</v>
      </c>
      <c r="N17" s="309" t="n">
        <v>268</v>
      </c>
      <c r="O17" s="311" t="n">
        <v>35.9731543624161</v>
      </c>
    </row>
    <row r="18" customFormat="false" ht="14.25" hidden="false" customHeight="false" outlineLevel="0" collapsed="false">
      <c r="A18" s="297" t="s">
        <v>18</v>
      </c>
      <c r="B18" s="298" t="n">
        <v>554</v>
      </c>
      <c r="C18" s="299" t="n">
        <v>53</v>
      </c>
      <c r="D18" s="300" t="n">
        <v>11.0878661087866</v>
      </c>
      <c r="E18" s="299" t="n">
        <v>94</v>
      </c>
      <c r="F18" s="300" t="n">
        <v>14.5510835913313</v>
      </c>
      <c r="G18" s="299" t="n">
        <v>102</v>
      </c>
      <c r="H18" s="301" t="n">
        <v>17.2006745362563</v>
      </c>
      <c r="I18" s="297" t="s">
        <v>18</v>
      </c>
      <c r="J18" s="298" t="n">
        <v>156</v>
      </c>
      <c r="K18" s="300" t="n">
        <v>19.1646191646192</v>
      </c>
      <c r="L18" s="299" t="n">
        <v>53</v>
      </c>
      <c r="M18" s="300" t="n">
        <v>21.8106995884774</v>
      </c>
      <c r="N18" s="299" t="n">
        <v>96</v>
      </c>
      <c r="O18" s="301" t="n">
        <v>43.6363636363636</v>
      </c>
    </row>
    <row r="19" customFormat="false" ht="14.25" hidden="false" customHeight="false" outlineLevel="0" collapsed="false">
      <c r="A19" s="297" t="s">
        <v>19</v>
      </c>
      <c r="B19" s="298" t="n">
        <v>821</v>
      </c>
      <c r="C19" s="299" t="n">
        <v>73</v>
      </c>
      <c r="D19" s="300" t="n">
        <v>12.0263591433278</v>
      </c>
      <c r="E19" s="299" t="n">
        <v>79</v>
      </c>
      <c r="F19" s="300" t="n">
        <v>10.7046070460705</v>
      </c>
      <c r="G19" s="299" t="n">
        <v>129</v>
      </c>
      <c r="H19" s="301" t="n">
        <v>15.8282208588957</v>
      </c>
      <c r="I19" s="297" t="s">
        <v>19</v>
      </c>
      <c r="J19" s="298" t="n">
        <v>216</v>
      </c>
      <c r="K19" s="300" t="n">
        <v>19.2685102586976</v>
      </c>
      <c r="L19" s="299" t="n">
        <v>112</v>
      </c>
      <c r="M19" s="300" t="n">
        <v>21.6634429400387</v>
      </c>
      <c r="N19" s="299" t="n">
        <v>212</v>
      </c>
      <c r="O19" s="301" t="n">
        <v>42.6559356136821</v>
      </c>
    </row>
    <row r="20" customFormat="false" ht="14.25" hidden="false" customHeight="false" outlineLevel="0" collapsed="false">
      <c r="A20" s="297" t="s">
        <v>20</v>
      </c>
      <c r="B20" s="298" t="n">
        <v>3215</v>
      </c>
      <c r="C20" s="299" t="n">
        <v>284</v>
      </c>
      <c r="D20" s="300" t="n">
        <v>19.2281651997292</v>
      </c>
      <c r="E20" s="299" t="n">
        <v>421</v>
      </c>
      <c r="F20" s="300" t="n">
        <v>20.7696102614702</v>
      </c>
      <c r="G20" s="299" t="n">
        <v>494</v>
      </c>
      <c r="H20" s="301" t="n">
        <v>27.292817679558</v>
      </c>
      <c r="I20" s="297" t="s">
        <v>20</v>
      </c>
      <c r="J20" s="298" t="n">
        <v>888</v>
      </c>
      <c r="K20" s="300" t="n">
        <v>31.9539402662828</v>
      </c>
      <c r="L20" s="299" t="n">
        <v>446</v>
      </c>
      <c r="M20" s="300" t="n">
        <v>39.9283795881826</v>
      </c>
      <c r="N20" s="299" t="n">
        <v>682</v>
      </c>
      <c r="O20" s="301" t="n">
        <v>51.6666666666667</v>
      </c>
    </row>
    <row r="21" customFormat="false" ht="14.25" hidden="false" customHeight="false" outlineLevel="0" collapsed="false">
      <c r="A21" s="302" t="s">
        <v>21</v>
      </c>
      <c r="B21" s="303" t="n">
        <v>3165</v>
      </c>
      <c r="C21" s="304" t="n">
        <v>348</v>
      </c>
      <c r="D21" s="305" t="n">
        <v>11.8286879673691</v>
      </c>
      <c r="E21" s="304" t="n">
        <v>498</v>
      </c>
      <c r="F21" s="305" t="n">
        <v>15.3089455886874</v>
      </c>
      <c r="G21" s="304" t="n">
        <v>470</v>
      </c>
      <c r="H21" s="306" t="n">
        <v>17.8707224334601</v>
      </c>
      <c r="I21" s="302" t="s">
        <v>21</v>
      </c>
      <c r="J21" s="303" t="n">
        <v>729</v>
      </c>
      <c r="K21" s="305" t="n">
        <v>22.09760533495</v>
      </c>
      <c r="L21" s="304" t="n">
        <v>421</v>
      </c>
      <c r="M21" s="305" t="n">
        <v>26.4613450659962</v>
      </c>
      <c r="N21" s="304" t="n">
        <v>699</v>
      </c>
      <c r="O21" s="306" t="n">
        <v>40.8294392523365</v>
      </c>
    </row>
    <row r="22" customFormat="false" ht="14.25" hidden="false" customHeight="false" outlineLevel="0" collapsed="false">
      <c r="A22" s="297" t="s">
        <v>22</v>
      </c>
      <c r="B22" s="298" t="n">
        <v>539</v>
      </c>
      <c r="C22" s="299" t="n">
        <v>40</v>
      </c>
      <c r="D22" s="300" t="n">
        <v>7.01754385964912</v>
      </c>
      <c r="E22" s="299" t="n">
        <v>67</v>
      </c>
      <c r="F22" s="300" t="n">
        <v>11.1853088480801</v>
      </c>
      <c r="G22" s="299" t="n">
        <v>82</v>
      </c>
      <c r="H22" s="301" t="n">
        <v>15.4425612052731</v>
      </c>
      <c r="I22" s="297" t="s">
        <v>22</v>
      </c>
      <c r="J22" s="298" t="n">
        <v>124</v>
      </c>
      <c r="K22" s="300" t="n">
        <v>18.8163884673748</v>
      </c>
      <c r="L22" s="299" t="n">
        <v>104</v>
      </c>
      <c r="M22" s="300" t="n">
        <v>33.3333333333333</v>
      </c>
      <c r="N22" s="299" t="n">
        <v>122</v>
      </c>
      <c r="O22" s="301" t="n">
        <v>36.2017804154303</v>
      </c>
    </row>
    <row r="23" customFormat="false" ht="14.25" hidden="false" customHeight="false" outlineLevel="0" collapsed="false">
      <c r="A23" s="297" t="s">
        <v>23</v>
      </c>
      <c r="B23" s="298" t="n">
        <v>1362</v>
      </c>
      <c r="C23" s="299" t="n">
        <v>138</v>
      </c>
      <c r="D23" s="300" t="n">
        <v>13.0929791271347</v>
      </c>
      <c r="E23" s="299" t="n">
        <v>208</v>
      </c>
      <c r="F23" s="300" t="n">
        <v>15.9143075745983</v>
      </c>
      <c r="G23" s="299" t="n">
        <v>225</v>
      </c>
      <c r="H23" s="301" t="n">
        <v>20.910780669145</v>
      </c>
      <c r="I23" s="297" t="s">
        <v>23</v>
      </c>
      <c r="J23" s="298" t="n">
        <v>356</v>
      </c>
      <c r="K23" s="300" t="n">
        <v>28.2988871224165</v>
      </c>
      <c r="L23" s="299" t="n">
        <v>173</v>
      </c>
      <c r="M23" s="300" t="n">
        <v>34.1897233201581</v>
      </c>
      <c r="N23" s="299" t="n">
        <v>262</v>
      </c>
      <c r="O23" s="301" t="n">
        <v>45.8041958041958</v>
      </c>
    </row>
    <row r="24" customFormat="false" ht="14.25" hidden="false" customHeight="false" outlineLevel="0" collapsed="false">
      <c r="A24" s="297" t="s">
        <v>24</v>
      </c>
      <c r="B24" s="298" t="n">
        <v>1264</v>
      </c>
      <c r="C24" s="299" t="n">
        <v>170</v>
      </c>
      <c r="D24" s="300" t="n">
        <v>12.8983308042489</v>
      </c>
      <c r="E24" s="299" t="n">
        <v>223</v>
      </c>
      <c r="F24" s="300" t="n">
        <v>16.5553080920564</v>
      </c>
      <c r="G24" s="299" t="n">
        <v>163</v>
      </c>
      <c r="H24" s="301" t="n">
        <v>15.9335288367546</v>
      </c>
      <c r="I24" s="297" t="s">
        <v>24</v>
      </c>
      <c r="J24" s="298" t="n">
        <v>249</v>
      </c>
      <c r="K24" s="300" t="n">
        <v>18.0173661360347</v>
      </c>
      <c r="L24" s="299" t="n">
        <v>144</v>
      </c>
      <c r="M24" s="300" t="n">
        <v>18.6287192755498</v>
      </c>
      <c r="N24" s="299" t="n">
        <v>315</v>
      </c>
      <c r="O24" s="301" t="n">
        <v>39.227895392279</v>
      </c>
    </row>
    <row r="25" customFormat="false" ht="14.25" hidden="false" customHeight="false" outlineLevel="0" collapsed="false">
      <c r="A25" s="302" t="s">
        <v>25</v>
      </c>
      <c r="B25" s="303" t="n">
        <v>4180</v>
      </c>
      <c r="C25" s="304" t="n">
        <v>648</v>
      </c>
      <c r="D25" s="305" t="n">
        <v>12.7735068007096</v>
      </c>
      <c r="E25" s="304" t="n">
        <v>844</v>
      </c>
      <c r="F25" s="305" t="n">
        <v>16.5847907250933</v>
      </c>
      <c r="G25" s="304" t="n">
        <v>798</v>
      </c>
      <c r="H25" s="306" t="n">
        <v>21.5094339622642</v>
      </c>
      <c r="I25" s="302" t="s">
        <v>25</v>
      </c>
      <c r="J25" s="303" t="n">
        <v>1012</v>
      </c>
      <c r="K25" s="305" t="n">
        <v>28.0487804878049</v>
      </c>
      <c r="L25" s="304" t="n">
        <v>371</v>
      </c>
      <c r="M25" s="305" t="n">
        <v>27.2393538913363</v>
      </c>
      <c r="N25" s="304" t="n">
        <v>507</v>
      </c>
      <c r="O25" s="306" t="n">
        <v>43.8581314878893</v>
      </c>
    </row>
    <row r="26" customFormat="false" ht="14.25" hidden="false" customHeight="false" outlineLevel="0" collapsed="false">
      <c r="A26" s="297" t="s">
        <v>26</v>
      </c>
      <c r="B26" s="298" t="n">
        <v>977</v>
      </c>
      <c r="C26" s="299" t="n">
        <v>132</v>
      </c>
      <c r="D26" s="300" t="n">
        <v>15.1376146788991</v>
      </c>
      <c r="E26" s="299" t="n">
        <v>180</v>
      </c>
      <c r="F26" s="300" t="n">
        <v>19.271948608137</v>
      </c>
      <c r="G26" s="299" t="n">
        <v>172</v>
      </c>
      <c r="H26" s="301" t="n">
        <v>20.6482593037215</v>
      </c>
      <c r="I26" s="297" t="s">
        <v>26</v>
      </c>
      <c r="J26" s="298" t="n">
        <v>279</v>
      </c>
      <c r="K26" s="300" t="n">
        <v>28.7925696594427</v>
      </c>
      <c r="L26" s="299" t="n">
        <v>103</v>
      </c>
      <c r="M26" s="300" t="n">
        <v>26.4781491002571</v>
      </c>
      <c r="N26" s="299" t="n">
        <v>111</v>
      </c>
      <c r="O26" s="301" t="n">
        <v>45.1219512195122</v>
      </c>
    </row>
    <row r="27" customFormat="false" ht="14.25" hidden="false" customHeight="false" outlineLevel="0" collapsed="false">
      <c r="A27" s="297" t="s">
        <v>27</v>
      </c>
      <c r="B27" s="298" t="n">
        <v>1382</v>
      </c>
      <c r="C27" s="299" t="n">
        <v>224</v>
      </c>
      <c r="D27" s="300" t="n">
        <v>13.7592137592138</v>
      </c>
      <c r="E27" s="299" t="n">
        <v>255</v>
      </c>
      <c r="F27" s="300" t="n">
        <v>17.022696929239</v>
      </c>
      <c r="G27" s="299" t="n">
        <v>277</v>
      </c>
      <c r="H27" s="301" t="n">
        <v>25.912067352666</v>
      </c>
      <c r="I27" s="297" t="s">
        <v>27</v>
      </c>
      <c r="J27" s="298" t="n">
        <v>348</v>
      </c>
      <c r="K27" s="300" t="n">
        <v>35.258358662614</v>
      </c>
      <c r="L27" s="299" t="n">
        <v>113</v>
      </c>
      <c r="M27" s="300" t="n">
        <v>41.3919413919414</v>
      </c>
      <c r="N27" s="299" t="n">
        <v>165</v>
      </c>
      <c r="O27" s="301" t="n">
        <v>55</v>
      </c>
    </row>
    <row r="28" customFormat="false" ht="14.25" hidden="false" customHeight="false" outlineLevel="0" collapsed="false">
      <c r="A28" s="297" t="s">
        <v>28</v>
      </c>
      <c r="B28" s="298" t="n">
        <v>421</v>
      </c>
      <c r="C28" s="299" t="n">
        <v>51</v>
      </c>
      <c r="D28" s="300" t="n">
        <v>10.9913793103448</v>
      </c>
      <c r="E28" s="299" t="n">
        <v>78</v>
      </c>
      <c r="F28" s="300" t="n">
        <v>12.8925619834711</v>
      </c>
      <c r="G28" s="299" t="n">
        <v>69</v>
      </c>
      <c r="H28" s="301" t="n">
        <v>17.8756476683938</v>
      </c>
      <c r="I28" s="297" t="s">
        <v>28</v>
      </c>
      <c r="J28" s="298" t="n">
        <v>79</v>
      </c>
      <c r="K28" s="300" t="n">
        <v>19.6029776674938</v>
      </c>
      <c r="L28" s="299" t="n">
        <v>44</v>
      </c>
      <c r="M28" s="300" t="n">
        <v>19.2982456140351</v>
      </c>
      <c r="N28" s="299" t="n">
        <v>100</v>
      </c>
      <c r="O28" s="301" t="n">
        <v>32.3624595469256</v>
      </c>
    </row>
    <row r="29" customFormat="false" ht="14.25" hidden="false" customHeight="false" outlineLevel="0" collapsed="false">
      <c r="A29" s="297" t="s">
        <v>29</v>
      </c>
      <c r="B29" s="298" t="n">
        <v>516</v>
      </c>
      <c r="C29" s="299" t="n">
        <v>73</v>
      </c>
      <c r="D29" s="300" t="n">
        <v>7.81584582441114</v>
      </c>
      <c r="E29" s="299" t="n">
        <v>112</v>
      </c>
      <c r="F29" s="300" t="n">
        <v>11.4636642784033</v>
      </c>
      <c r="G29" s="299" t="n">
        <v>109</v>
      </c>
      <c r="H29" s="301" t="n">
        <v>17.6375404530744</v>
      </c>
      <c r="I29" s="297" t="s">
        <v>29</v>
      </c>
      <c r="J29" s="298" t="n">
        <v>127</v>
      </c>
      <c r="K29" s="300" t="n">
        <v>24.0530303030303</v>
      </c>
      <c r="L29" s="299" t="n">
        <v>40</v>
      </c>
      <c r="M29" s="300" t="n">
        <v>24.5398773006135</v>
      </c>
      <c r="N29" s="299" t="n">
        <v>55</v>
      </c>
      <c r="O29" s="301" t="n">
        <v>47.8260869565217</v>
      </c>
    </row>
    <row r="30" customFormat="false" ht="14.25" hidden="false" customHeight="false" outlineLevel="0" collapsed="false">
      <c r="A30" s="297" t="s">
        <v>30</v>
      </c>
      <c r="B30" s="298" t="n">
        <v>506</v>
      </c>
      <c r="C30" s="299" t="n">
        <v>94</v>
      </c>
      <c r="D30" s="300" t="n">
        <v>13.3333333333333</v>
      </c>
      <c r="E30" s="299" t="n">
        <v>134</v>
      </c>
      <c r="F30" s="300" t="n">
        <v>21.1690363349131</v>
      </c>
      <c r="G30" s="299" t="n">
        <v>100</v>
      </c>
      <c r="H30" s="301" t="n">
        <v>22.2222222222222</v>
      </c>
      <c r="I30" s="297" t="s">
        <v>30</v>
      </c>
      <c r="J30" s="298" t="n">
        <v>106</v>
      </c>
      <c r="K30" s="300" t="n">
        <v>26.302729528536</v>
      </c>
      <c r="L30" s="299" t="n">
        <v>36</v>
      </c>
      <c r="M30" s="300" t="n">
        <v>22.0858895705521</v>
      </c>
      <c r="N30" s="299" t="n">
        <v>36</v>
      </c>
      <c r="O30" s="301" t="n">
        <v>36.734693877551</v>
      </c>
    </row>
    <row r="31" customFormat="false" ht="14.25" hidden="false" customHeight="false" outlineLevel="0" collapsed="false">
      <c r="A31" s="297" t="s">
        <v>31</v>
      </c>
      <c r="B31" s="298" t="n">
        <v>378</v>
      </c>
      <c r="C31" s="299" t="n">
        <v>74</v>
      </c>
      <c r="D31" s="300" t="n">
        <v>15.7446808510638</v>
      </c>
      <c r="E31" s="299" t="n">
        <v>85</v>
      </c>
      <c r="F31" s="300" t="n">
        <v>19.2307692307692</v>
      </c>
      <c r="G31" s="299" t="n">
        <v>71</v>
      </c>
      <c r="H31" s="301" t="n">
        <v>20.0564971751412</v>
      </c>
      <c r="I31" s="297" t="s">
        <v>31</v>
      </c>
      <c r="J31" s="298" t="n">
        <v>73</v>
      </c>
      <c r="K31" s="300" t="n">
        <v>22.9559748427673</v>
      </c>
      <c r="L31" s="299" t="n">
        <v>35</v>
      </c>
      <c r="M31" s="300" t="n">
        <v>23.972602739726</v>
      </c>
      <c r="N31" s="299" t="n">
        <v>40</v>
      </c>
      <c r="O31" s="301" t="n">
        <v>45.4545454545455</v>
      </c>
    </row>
    <row r="32" customFormat="false" ht="14.25" hidden="false" customHeight="false" outlineLevel="0" collapsed="false">
      <c r="A32" s="302" t="s">
        <v>32</v>
      </c>
      <c r="B32" s="303" t="n">
        <v>2516</v>
      </c>
      <c r="C32" s="304" t="n">
        <v>341</v>
      </c>
      <c r="D32" s="305" t="n">
        <v>9.52780106174909</v>
      </c>
      <c r="E32" s="304" t="n">
        <v>486</v>
      </c>
      <c r="F32" s="305" t="n">
        <v>12.3162696401419</v>
      </c>
      <c r="G32" s="304" t="n">
        <v>395</v>
      </c>
      <c r="H32" s="306" t="n">
        <v>13.4399455597142</v>
      </c>
      <c r="I32" s="302" t="s">
        <v>32</v>
      </c>
      <c r="J32" s="303" t="n">
        <v>593</v>
      </c>
      <c r="K32" s="305" t="n">
        <v>19.6162752232881</v>
      </c>
      <c r="L32" s="304" t="n">
        <v>241</v>
      </c>
      <c r="M32" s="305" t="n">
        <v>20.993031358885</v>
      </c>
      <c r="N32" s="304" t="n">
        <v>460</v>
      </c>
      <c r="O32" s="306" t="n">
        <v>36.0219263899765</v>
      </c>
    </row>
    <row r="33" customFormat="false" ht="14.25" hidden="false" customHeight="false" outlineLevel="0" collapsed="false">
      <c r="A33" s="297" t="s">
        <v>33</v>
      </c>
      <c r="B33" s="298" t="n">
        <v>458</v>
      </c>
      <c r="C33" s="299" t="n">
        <v>46</v>
      </c>
      <c r="D33" s="300" t="n">
        <v>8.64661654135338</v>
      </c>
      <c r="E33" s="299" t="n">
        <v>96</v>
      </c>
      <c r="F33" s="300" t="n">
        <v>15.6606851549755</v>
      </c>
      <c r="G33" s="299" t="n">
        <v>82</v>
      </c>
      <c r="H33" s="301" t="n">
        <v>22.7777777777778</v>
      </c>
      <c r="I33" s="297" t="s">
        <v>33</v>
      </c>
      <c r="J33" s="298" t="n">
        <v>110</v>
      </c>
      <c r="K33" s="300" t="n">
        <v>30.3030303030303</v>
      </c>
      <c r="L33" s="299" t="n">
        <v>35</v>
      </c>
      <c r="M33" s="300" t="n">
        <v>23.972602739726</v>
      </c>
      <c r="N33" s="299" t="n">
        <v>89</v>
      </c>
      <c r="O33" s="301" t="n">
        <v>40.8256880733945</v>
      </c>
    </row>
    <row r="34" customFormat="false" ht="14.25" hidden="false" customHeight="false" outlineLevel="0" collapsed="false">
      <c r="A34" s="297" t="s">
        <v>34</v>
      </c>
      <c r="B34" s="298" t="n">
        <v>227</v>
      </c>
      <c r="C34" s="299" t="n">
        <v>23</v>
      </c>
      <c r="D34" s="300" t="n">
        <v>6.80473372781065</v>
      </c>
      <c r="E34" s="299" t="n">
        <v>41</v>
      </c>
      <c r="F34" s="300" t="n">
        <v>11.3573407202216</v>
      </c>
      <c r="G34" s="299" t="n">
        <v>47</v>
      </c>
      <c r="H34" s="301" t="n">
        <v>19.2622950819672</v>
      </c>
      <c r="I34" s="297" t="s">
        <v>34</v>
      </c>
      <c r="J34" s="298" t="n">
        <v>53</v>
      </c>
      <c r="K34" s="300" t="n">
        <v>18.9964157706093</v>
      </c>
      <c r="L34" s="299" t="n">
        <v>24</v>
      </c>
      <c r="M34" s="300" t="n">
        <v>25</v>
      </c>
      <c r="N34" s="299" t="n">
        <v>39</v>
      </c>
      <c r="O34" s="301" t="n">
        <v>38.2352941176471</v>
      </c>
    </row>
    <row r="35" customFormat="false" ht="14.25" hidden="false" customHeight="false" outlineLevel="0" collapsed="false">
      <c r="A35" s="297" t="s">
        <v>35</v>
      </c>
      <c r="B35" s="298" t="n">
        <v>576</v>
      </c>
      <c r="C35" s="299" t="n">
        <v>93</v>
      </c>
      <c r="D35" s="300" t="n">
        <v>10.9283196239718</v>
      </c>
      <c r="E35" s="299" t="n">
        <v>115</v>
      </c>
      <c r="F35" s="300" t="n">
        <v>11.0153256704981</v>
      </c>
      <c r="G35" s="299" t="n">
        <v>83</v>
      </c>
      <c r="H35" s="301" t="n">
        <v>11.5438108484006</v>
      </c>
      <c r="I35" s="297" t="s">
        <v>35</v>
      </c>
      <c r="J35" s="298" t="n">
        <v>153</v>
      </c>
      <c r="K35" s="300" t="n">
        <v>21.7021276595745</v>
      </c>
      <c r="L35" s="299" t="n">
        <v>58</v>
      </c>
      <c r="M35" s="300" t="n">
        <v>19.5945945945946</v>
      </c>
      <c r="N35" s="299" t="n">
        <v>74</v>
      </c>
      <c r="O35" s="301" t="n">
        <v>27.5092936802974</v>
      </c>
    </row>
    <row r="36" customFormat="false" ht="14.25" hidden="false" customHeight="false" outlineLevel="0" collapsed="false">
      <c r="A36" s="297" t="s">
        <v>36</v>
      </c>
      <c r="B36" s="298" t="n">
        <v>398</v>
      </c>
      <c r="C36" s="299" t="n">
        <v>52</v>
      </c>
      <c r="D36" s="300" t="n">
        <v>7.83132530120482</v>
      </c>
      <c r="E36" s="299" t="n">
        <v>72</v>
      </c>
      <c r="F36" s="300" t="n">
        <v>9.5112285336856</v>
      </c>
      <c r="G36" s="299" t="n">
        <v>59</v>
      </c>
      <c r="H36" s="301" t="n">
        <v>8.75370919881306</v>
      </c>
      <c r="I36" s="297" t="s">
        <v>36</v>
      </c>
      <c r="J36" s="298" t="n">
        <v>80</v>
      </c>
      <c r="K36" s="300" t="n">
        <v>13.0505709624796</v>
      </c>
      <c r="L36" s="299" t="n">
        <v>38</v>
      </c>
      <c r="M36" s="300" t="n">
        <v>15.3846153846154</v>
      </c>
      <c r="N36" s="299" t="n">
        <v>97</v>
      </c>
      <c r="O36" s="301" t="n">
        <v>34.0350877192983</v>
      </c>
    </row>
    <row r="37" customFormat="false" ht="14.25" hidden="false" customHeight="false" outlineLevel="0" collapsed="false">
      <c r="A37" s="297" t="s">
        <v>37</v>
      </c>
      <c r="B37" s="298" t="n">
        <v>560</v>
      </c>
      <c r="C37" s="299" t="n">
        <v>89</v>
      </c>
      <c r="D37" s="300" t="n">
        <v>11.1528822055138</v>
      </c>
      <c r="E37" s="299" t="n">
        <v>120</v>
      </c>
      <c r="F37" s="300" t="n">
        <v>15.7894736842105</v>
      </c>
      <c r="G37" s="299" t="n">
        <v>81</v>
      </c>
      <c r="H37" s="301" t="n">
        <v>12.7760252365931</v>
      </c>
      <c r="I37" s="297" t="s">
        <v>37</v>
      </c>
      <c r="J37" s="298" t="n">
        <v>132</v>
      </c>
      <c r="K37" s="300" t="n">
        <v>18.0081855388813</v>
      </c>
      <c r="L37" s="299" t="n">
        <v>53</v>
      </c>
      <c r="M37" s="300" t="n">
        <v>22.8448275862069</v>
      </c>
      <c r="N37" s="299" t="n">
        <v>85</v>
      </c>
      <c r="O37" s="301" t="n">
        <v>35.8649789029536</v>
      </c>
    </row>
    <row r="38" customFormat="false" ht="14.25" hidden="false" customHeight="false" outlineLevel="0" collapsed="false">
      <c r="A38" s="297" t="s">
        <v>38</v>
      </c>
      <c r="B38" s="298" t="n">
        <v>297</v>
      </c>
      <c r="C38" s="299" t="n">
        <v>38</v>
      </c>
      <c r="D38" s="300" t="n">
        <v>9.5959595959596</v>
      </c>
      <c r="E38" s="299" t="n">
        <v>42</v>
      </c>
      <c r="F38" s="300" t="n">
        <v>10.2189781021898</v>
      </c>
      <c r="G38" s="299" t="n">
        <v>43</v>
      </c>
      <c r="H38" s="301" t="n">
        <v>13.961038961039</v>
      </c>
      <c r="I38" s="297" t="s">
        <v>38</v>
      </c>
      <c r="J38" s="298" t="n">
        <v>65</v>
      </c>
      <c r="K38" s="300" t="n">
        <v>19.6969696969697</v>
      </c>
      <c r="L38" s="299" t="n">
        <v>33</v>
      </c>
      <c r="M38" s="300" t="n">
        <v>25.1908396946565</v>
      </c>
      <c r="N38" s="299" t="n">
        <v>76</v>
      </c>
      <c r="O38" s="301" t="n">
        <v>45.7831325301205</v>
      </c>
    </row>
    <row r="39" customFormat="false" ht="14.25" hidden="false" customHeight="false" outlineLevel="0" collapsed="false">
      <c r="A39" s="302" t="s">
        <v>39</v>
      </c>
      <c r="B39" s="303" t="n">
        <v>7638</v>
      </c>
      <c r="C39" s="304" t="n">
        <v>831</v>
      </c>
      <c r="D39" s="305" t="n">
        <v>14.115848479701</v>
      </c>
      <c r="E39" s="304" t="n">
        <v>1353</v>
      </c>
      <c r="F39" s="305" t="n">
        <v>19.2844925883694</v>
      </c>
      <c r="G39" s="304" t="n">
        <v>1377</v>
      </c>
      <c r="H39" s="306" t="n">
        <v>21.9127943984723</v>
      </c>
      <c r="I39" s="302" t="s">
        <v>39</v>
      </c>
      <c r="J39" s="303" t="n">
        <v>1904</v>
      </c>
      <c r="K39" s="305" t="n">
        <v>26.6591991038925</v>
      </c>
      <c r="L39" s="304" t="n">
        <v>829</v>
      </c>
      <c r="M39" s="305" t="n">
        <v>29.7239153818573</v>
      </c>
      <c r="N39" s="304" t="n">
        <v>1344</v>
      </c>
      <c r="O39" s="306" t="n">
        <v>41.5970287836583</v>
      </c>
    </row>
    <row r="40" customFormat="false" ht="14.25" hidden="false" customHeight="false" outlineLevel="0" collapsed="false">
      <c r="A40" s="297" t="s">
        <v>40</v>
      </c>
      <c r="B40" s="298" t="n">
        <v>1462</v>
      </c>
      <c r="C40" s="299" t="n">
        <v>165</v>
      </c>
      <c r="D40" s="300" t="n">
        <v>13.1683958499601</v>
      </c>
      <c r="E40" s="299" t="n">
        <v>223</v>
      </c>
      <c r="F40" s="300" t="n">
        <v>15.6271899088998</v>
      </c>
      <c r="G40" s="299" t="n">
        <v>283</v>
      </c>
      <c r="H40" s="301" t="n">
        <v>23.3691164327003</v>
      </c>
      <c r="I40" s="297" t="s">
        <v>40</v>
      </c>
      <c r="J40" s="298" t="n">
        <v>362</v>
      </c>
      <c r="K40" s="300" t="n">
        <v>26.9345238095238</v>
      </c>
      <c r="L40" s="299" t="n">
        <v>149</v>
      </c>
      <c r="M40" s="300" t="n">
        <v>32.6754385964912</v>
      </c>
      <c r="N40" s="299" t="n">
        <v>280</v>
      </c>
      <c r="O40" s="301" t="n">
        <v>42.2960725075529</v>
      </c>
    </row>
    <row r="41" customFormat="false" ht="14.25" hidden="false" customHeight="false" outlineLevel="0" collapsed="false">
      <c r="A41" s="297" t="s">
        <v>41</v>
      </c>
      <c r="B41" s="298" t="n">
        <v>1467</v>
      </c>
      <c r="C41" s="299" t="n">
        <v>116</v>
      </c>
      <c r="D41" s="300" t="n">
        <v>11.2185686653772</v>
      </c>
      <c r="E41" s="299" t="n">
        <v>249</v>
      </c>
      <c r="F41" s="300" t="n">
        <v>16.7676767676768</v>
      </c>
      <c r="G41" s="299" t="n">
        <v>251</v>
      </c>
      <c r="H41" s="301" t="n">
        <v>17.8774928774929</v>
      </c>
      <c r="I41" s="297" t="s">
        <v>41</v>
      </c>
      <c r="J41" s="298" t="n">
        <v>361</v>
      </c>
      <c r="K41" s="300" t="n">
        <v>21.4497920380273</v>
      </c>
      <c r="L41" s="299" t="n">
        <v>158</v>
      </c>
      <c r="M41" s="300" t="n">
        <v>22.5714285714286</v>
      </c>
      <c r="N41" s="299" t="n">
        <v>332</v>
      </c>
      <c r="O41" s="301" t="n">
        <v>38.2488479262673</v>
      </c>
    </row>
    <row r="42" customFormat="false" ht="14.25" hidden="false" customHeight="false" outlineLevel="0" collapsed="false">
      <c r="A42" s="297" t="s">
        <v>42</v>
      </c>
      <c r="B42" s="298" t="n">
        <v>1592</v>
      </c>
      <c r="C42" s="299" t="n">
        <v>193</v>
      </c>
      <c r="D42" s="300" t="n">
        <v>17.4030658250676</v>
      </c>
      <c r="E42" s="299" t="n">
        <v>334</v>
      </c>
      <c r="F42" s="300" t="n">
        <v>24.3085880640466</v>
      </c>
      <c r="G42" s="299" t="n">
        <v>338</v>
      </c>
      <c r="H42" s="301" t="n">
        <v>26.8894192521878</v>
      </c>
      <c r="I42" s="297" t="s">
        <v>42</v>
      </c>
      <c r="J42" s="298" t="n">
        <v>420</v>
      </c>
      <c r="K42" s="300" t="n">
        <v>30.9050772626932</v>
      </c>
      <c r="L42" s="299" t="n">
        <v>138</v>
      </c>
      <c r="M42" s="300" t="n">
        <v>35.9375</v>
      </c>
      <c r="N42" s="299" t="n">
        <v>169</v>
      </c>
      <c r="O42" s="301" t="n">
        <v>48.9855072463768</v>
      </c>
    </row>
    <row r="43" customFormat="false" ht="14.25" hidden="false" customHeight="false" outlineLevel="0" collapsed="false">
      <c r="A43" s="297" t="s">
        <v>43</v>
      </c>
      <c r="B43" s="298" t="n">
        <v>503</v>
      </c>
      <c r="C43" s="299" t="n">
        <v>50</v>
      </c>
      <c r="D43" s="300" t="n">
        <v>9.38086303939963</v>
      </c>
      <c r="E43" s="299" t="n">
        <v>69</v>
      </c>
      <c r="F43" s="300" t="n">
        <v>11.7747440273038</v>
      </c>
      <c r="G43" s="299" t="n">
        <v>56</v>
      </c>
      <c r="H43" s="301" t="n">
        <v>12.1475054229935</v>
      </c>
      <c r="I43" s="297" t="s">
        <v>43</v>
      </c>
      <c r="J43" s="298" t="n">
        <v>107</v>
      </c>
      <c r="K43" s="300" t="n">
        <v>20.616570327553</v>
      </c>
      <c r="L43" s="299" t="n">
        <v>48</v>
      </c>
      <c r="M43" s="300" t="n">
        <v>18.3908045977012</v>
      </c>
      <c r="N43" s="299" t="n">
        <v>173</v>
      </c>
      <c r="O43" s="301" t="n">
        <v>37.7729257641921</v>
      </c>
    </row>
    <row r="44" customFormat="false" ht="14.25" hidden="false" customHeight="false" outlineLevel="0" collapsed="false">
      <c r="A44" s="297" t="s">
        <v>44</v>
      </c>
      <c r="B44" s="298" t="n">
        <v>2614</v>
      </c>
      <c r="C44" s="299" t="n">
        <v>307</v>
      </c>
      <c r="D44" s="300" t="n">
        <v>15.6792645556691</v>
      </c>
      <c r="E44" s="299" t="n">
        <v>478</v>
      </c>
      <c r="F44" s="300" t="n">
        <v>22.294776119403</v>
      </c>
      <c r="G44" s="299" t="n">
        <v>449</v>
      </c>
      <c r="H44" s="301" t="n">
        <v>23.0138390568939</v>
      </c>
      <c r="I44" s="297" t="s">
        <v>44</v>
      </c>
      <c r="J44" s="298" t="n">
        <v>654</v>
      </c>
      <c r="K44" s="300" t="n">
        <v>29.2355833705856</v>
      </c>
      <c r="L44" s="299" t="n">
        <v>336</v>
      </c>
      <c r="M44" s="300" t="n">
        <v>34.0080971659919</v>
      </c>
      <c r="N44" s="299" t="n">
        <v>390</v>
      </c>
      <c r="O44" s="301" t="n">
        <v>43.4298440979956</v>
      </c>
    </row>
    <row r="45" customFormat="false" ht="14.25" hidden="false" customHeight="false" outlineLevel="0" collapsed="false">
      <c r="A45" s="302" t="s">
        <v>45</v>
      </c>
      <c r="B45" s="303" t="n">
        <v>1758</v>
      </c>
      <c r="C45" s="304" t="n">
        <v>221</v>
      </c>
      <c r="D45" s="305" t="n">
        <v>11.2985685071575</v>
      </c>
      <c r="E45" s="304" t="n">
        <v>304</v>
      </c>
      <c r="F45" s="305" t="n">
        <v>15.049504950495</v>
      </c>
      <c r="G45" s="304" t="n">
        <v>313</v>
      </c>
      <c r="H45" s="306" t="n">
        <v>20.1286173633441</v>
      </c>
      <c r="I45" s="302" t="s">
        <v>45</v>
      </c>
      <c r="J45" s="303" t="n">
        <v>397</v>
      </c>
      <c r="K45" s="305" t="n">
        <v>26.84246112238</v>
      </c>
      <c r="L45" s="304" t="n">
        <v>170</v>
      </c>
      <c r="M45" s="305" t="n">
        <v>30.3030303030303</v>
      </c>
      <c r="N45" s="304" t="n">
        <v>353</v>
      </c>
      <c r="O45" s="306" t="n">
        <v>46.5699208443272</v>
      </c>
    </row>
    <row r="46" customFormat="false" ht="14.25" hidden="false" customHeight="false" outlineLevel="0" collapsed="false">
      <c r="A46" s="297" t="s">
        <v>46</v>
      </c>
      <c r="B46" s="298" t="n">
        <v>458</v>
      </c>
      <c r="C46" s="299" t="n">
        <v>54</v>
      </c>
      <c r="D46" s="300" t="n">
        <v>10.246679316888</v>
      </c>
      <c r="E46" s="299" t="n">
        <v>72</v>
      </c>
      <c r="F46" s="300" t="n">
        <v>13.1147540983607</v>
      </c>
      <c r="G46" s="299" t="n">
        <v>86</v>
      </c>
      <c r="H46" s="301" t="n">
        <v>18.494623655914</v>
      </c>
      <c r="I46" s="297" t="s">
        <v>46</v>
      </c>
      <c r="J46" s="298" t="n">
        <v>80</v>
      </c>
      <c r="K46" s="300" t="n">
        <v>21.7391304347826</v>
      </c>
      <c r="L46" s="299" t="n">
        <v>38</v>
      </c>
      <c r="M46" s="300" t="n">
        <v>33.9285714285714</v>
      </c>
      <c r="N46" s="299" t="n">
        <v>128</v>
      </c>
      <c r="O46" s="301" t="n">
        <v>52.6748971193416</v>
      </c>
    </row>
    <row r="47" customFormat="false" ht="14.25" hidden="false" customHeight="false" outlineLevel="0" collapsed="false">
      <c r="A47" s="297" t="s">
        <v>47</v>
      </c>
      <c r="B47" s="298" t="n">
        <v>359</v>
      </c>
      <c r="C47" s="299" t="n">
        <v>34</v>
      </c>
      <c r="D47" s="300" t="n">
        <v>8.69565217391304</v>
      </c>
      <c r="E47" s="299" t="n">
        <v>60</v>
      </c>
      <c r="F47" s="300" t="n">
        <v>12.987012987013</v>
      </c>
      <c r="G47" s="299" t="n">
        <v>71</v>
      </c>
      <c r="H47" s="301" t="n">
        <v>18.1122448979592</v>
      </c>
      <c r="I47" s="297" t="s">
        <v>47</v>
      </c>
      <c r="J47" s="298" t="n">
        <v>79</v>
      </c>
      <c r="K47" s="300" t="n">
        <v>19.8992443324937</v>
      </c>
      <c r="L47" s="299" t="n">
        <v>41</v>
      </c>
      <c r="M47" s="300" t="n">
        <v>17.0833333333333</v>
      </c>
      <c r="N47" s="299" t="n">
        <v>74</v>
      </c>
      <c r="O47" s="301" t="n">
        <v>35.2380952380952</v>
      </c>
    </row>
    <row r="48" customFormat="false" ht="14.25" hidden="false" customHeight="false" outlineLevel="0" collapsed="false">
      <c r="A48" s="297" t="s">
        <v>48</v>
      </c>
      <c r="B48" s="298" t="n">
        <v>191</v>
      </c>
      <c r="C48" s="299" t="n">
        <v>21</v>
      </c>
      <c r="D48" s="300" t="n">
        <v>7.66423357664234</v>
      </c>
      <c r="E48" s="299" t="n">
        <v>36</v>
      </c>
      <c r="F48" s="300" t="n">
        <v>12.4137931034483</v>
      </c>
      <c r="G48" s="299" t="n">
        <v>30</v>
      </c>
      <c r="H48" s="301" t="n">
        <v>16.6666666666667</v>
      </c>
      <c r="I48" s="297" t="s">
        <v>48</v>
      </c>
      <c r="J48" s="298" t="n">
        <v>47</v>
      </c>
      <c r="K48" s="300" t="n">
        <v>30.5194805194805</v>
      </c>
      <c r="L48" s="299" t="n">
        <v>19</v>
      </c>
      <c r="M48" s="300" t="n">
        <v>41.304347826087</v>
      </c>
      <c r="N48" s="299" t="n">
        <v>38</v>
      </c>
      <c r="O48" s="301" t="n">
        <v>42.6966292134831</v>
      </c>
    </row>
    <row r="49" customFormat="false" ht="15" hidden="false" customHeight="false" outlineLevel="0" collapsed="false">
      <c r="A49" s="312" t="s">
        <v>49</v>
      </c>
      <c r="B49" s="313" t="n">
        <v>750</v>
      </c>
      <c r="C49" s="314" t="n">
        <v>112</v>
      </c>
      <c r="D49" s="315" t="n">
        <v>14.6596858638743</v>
      </c>
      <c r="E49" s="314" t="n">
        <v>136</v>
      </c>
      <c r="F49" s="315" t="n">
        <v>18.9151599443672</v>
      </c>
      <c r="G49" s="314" t="n">
        <v>126</v>
      </c>
      <c r="H49" s="316" t="n">
        <v>24.3243243243243</v>
      </c>
      <c r="I49" s="312" t="s">
        <v>49</v>
      </c>
      <c r="J49" s="313" t="n">
        <v>191</v>
      </c>
      <c r="K49" s="315" t="n">
        <v>34.1071428571429</v>
      </c>
      <c r="L49" s="314" t="n">
        <v>72</v>
      </c>
      <c r="M49" s="315" t="n">
        <v>44.1717791411043</v>
      </c>
      <c r="N49" s="314" t="n">
        <v>113</v>
      </c>
      <c r="O49" s="316" t="n">
        <v>52.3148148148148</v>
      </c>
    </row>
    <row r="50" customFormat="false" ht="15" hidden="false" customHeight="false" outlineLevel="0" collapsed="false">
      <c r="A50" s="317" t="s">
        <v>50</v>
      </c>
      <c r="B50" s="318" t="n">
        <f aca="false">B6+B11+B16+B21+B25+B32+B39+B45</f>
        <v>33499</v>
      </c>
      <c r="C50" s="319" t="n">
        <f aca="false">C6+C11+C16+C21+C25+C32+C39+C45</f>
        <v>3594</v>
      </c>
      <c r="D50" s="320" t="n">
        <v>12.491745160057</v>
      </c>
      <c r="E50" s="319" t="n">
        <f aca="false">E6+E11+E16+E21+E25+E32+E39+E45</f>
        <v>5325</v>
      </c>
      <c r="F50" s="320" t="n">
        <v>16.2367361873399</v>
      </c>
      <c r="G50" s="319" t="n">
        <f aca="false">G6+G11+G16+G21+G25+G32+G39+G45</f>
        <v>5520</v>
      </c>
      <c r="H50" s="321" t="n">
        <v>19.5828011919966</v>
      </c>
      <c r="I50" s="317" t="s">
        <v>50</v>
      </c>
      <c r="J50" s="318" t="n">
        <v>8072</v>
      </c>
      <c r="K50" s="320" t="n">
        <v>24.1995443098693</v>
      </c>
      <c r="L50" s="319" t="n">
        <v>3909</v>
      </c>
      <c r="M50" s="320" t="n">
        <v>27.5592216582064</v>
      </c>
      <c r="N50" s="319" t="n">
        <v>7079</v>
      </c>
      <c r="O50" s="321" t="n">
        <v>42.3866834321298</v>
      </c>
    </row>
    <row r="51" customFormat="false" ht="14.25" hidden="false" customHeight="false" outlineLevel="0" collapsed="false">
      <c r="A51" s="322" t="s">
        <v>131</v>
      </c>
      <c r="I51" s="322" t="s">
        <v>131</v>
      </c>
    </row>
  </sheetData>
  <mergeCells count="19">
    <mergeCell ref="A1:H1"/>
    <mergeCell ref="I1:O1"/>
    <mergeCell ref="A2:A5"/>
    <mergeCell ref="B2:B5"/>
    <mergeCell ref="C2:H2"/>
    <mergeCell ref="I2:I5"/>
    <mergeCell ref="J2:O2"/>
    <mergeCell ref="C3:D3"/>
    <mergeCell ref="E3:F3"/>
    <mergeCell ref="G3:H3"/>
    <mergeCell ref="J3:K3"/>
    <mergeCell ref="L3:M3"/>
    <mergeCell ref="N3:O3"/>
    <mergeCell ref="D4:D5"/>
    <mergeCell ref="F4:F5"/>
    <mergeCell ref="H4:H5"/>
    <mergeCell ref="K4:K5"/>
    <mergeCell ref="M4:M5"/>
    <mergeCell ref="O4:O5"/>
  </mergeCells>
  <printOptions headings="false" gridLines="false" gridLinesSet="true" horizontalCentered="false" verticalCentered="false"/>
  <pageMargins left="0.511805555555556" right="0.511805555555556" top="0.6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9" activeCellId="0" sqref="R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25"/>
    <col collapsed="false" customWidth="true" hidden="false" outlineLevel="0" max="8" min="3" style="0" width="7.87"/>
    <col collapsed="false" customWidth="true" hidden="false" outlineLevel="0" max="9" min="9" style="0" width="19.99"/>
    <col collapsed="false" customWidth="true" hidden="false" outlineLevel="0" max="15" min="10" style="0" width="7.87"/>
  </cols>
  <sheetData>
    <row r="1" customFormat="false" ht="42.75" hidden="false" customHeight="true" outlineLevel="0" collapsed="false">
      <c r="A1" s="323" t="s">
        <v>132</v>
      </c>
      <c r="B1" s="323"/>
      <c r="C1" s="323"/>
      <c r="D1" s="323"/>
      <c r="E1" s="323"/>
      <c r="F1" s="323"/>
      <c r="G1" s="323"/>
      <c r="H1" s="323"/>
      <c r="I1" s="323" t="s">
        <v>133</v>
      </c>
      <c r="J1" s="323"/>
      <c r="K1" s="323"/>
      <c r="L1" s="323"/>
      <c r="M1" s="323"/>
      <c r="N1" s="323"/>
      <c r="O1" s="323"/>
    </row>
    <row r="2" customFormat="false" ht="14.25" hidden="false" customHeight="true" outlineLevel="0" collapsed="false">
      <c r="A2" s="278" t="s">
        <v>1</v>
      </c>
      <c r="B2" s="279" t="s">
        <v>134</v>
      </c>
      <c r="C2" s="280" t="s">
        <v>121</v>
      </c>
      <c r="D2" s="280"/>
      <c r="E2" s="280"/>
      <c r="F2" s="280"/>
      <c r="G2" s="280"/>
      <c r="H2" s="280"/>
      <c r="I2" s="281" t="s">
        <v>1</v>
      </c>
      <c r="J2" s="282" t="s">
        <v>121</v>
      </c>
      <c r="K2" s="282"/>
      <c r="L2" s="282"/>
      <c r="M2" s="282"/>
      <c r="N2" s="282"/>
      <c r="O2" s="282"/>
    </row>
    <row r="3" customFormat="false" ht="18.75" hidden="false" customHeight="true" outlineLevel="0" collapsed="false">
      <c r="A3" s="278"/>
      <c r="B3" s="279"/>
      <c r="C3" s="283" t="s">
        <v>122</v>
      </c>
      <c r="D3" s="283"/>
      <c r="E3" s="283" t="s">
        <v>123</v>
      </c>
      <c r="F3" s="283"/>
      <c r="G3" s="284" t="s">
        <v>124</v>
      </c>
      <c r="H3" s="284"/>
      <c r="I3" s="281"/>
      <c r="J3" s="285" t="s">
        <v>125</v>
      </c>
      <c r="K3" s="285"/>
      <c r="L3" s="283" t="s">
        <v>126</v>
      </c>
      <c r="M3" s="283"/>
      <c r="N3" s="284" t="s">
        <v>127</v>
      </c>
      <c r="O3" s="284"/>
    </row>
    <row r="4" customFormat="false" ht="14.25" hidden="false" customHeight="true" outlineLevel="0" collapsed="false">
      <c r="A4" s="278"/>
      <c r="B4" s="279"/>
      <c r="C4" s="286" t="s">
        <v>128</v>
      </c>
      <c r="D4" s="287" t="s">
        <v>129</v>
      </c>
      <c r="E4" s="286" t="s">
        <v>128</v>
      </c>
      <c r="F4" s="287" t="s">
        <v>129</v>
      </c>
      <c r="G4" s="286" t="s">
        <v>128</v>
      </c>
      <c r="H4" s="288" t="s">
        <v>129</v>
      </c>
      <c r="I4" s="281"/>
      <c r="J4" s="289" t="s">
        <v>128</v>
      </c>
      <c r="K4" s="287" t="s">
        <v>129</v>
      </c>
      <c r="L4" s="286" t="s">
        <v>128</v>
      </c>
      <c r="M4" s="287" t="s">
        <v>129</v>
      </c>
      <c r="N4" s="286" t="s">
        <v>128</v>
      </c>
      <c r="O4" s="288" t="s">
        <v>129</v>
      </c>
    </row>
    <row r="5" customFormat="false" ht="14.25" hidden="false" customHeight="true" outlineLevel="0" collapsed="false">
      <c r="A5" s="278"/>
      <c r="B5" s="279"/>
      <c r="C5" s="290" t="s">
        <v>130</v>
      </c>
      <c r="D5" s="287"/>
      <c r="E5" s="290" t="s">
        <v>130</v>
      </c>
      <c r="F5" s="287"/>
      <c r="G5" s="290" t="s">
        <v>130</v>
      </c>
      <c r="H5" s="288"/>
      <c r="I5" s="281"/>
      <c r="J5" s="291" t="s">
        <v>130</v>
      </c>
      <c r="K5" s="287"/>
      <c r="L5" s="290" t="s">
        <v>130</v>
      </c>
      <c r="M5" s="287"/>
      <c r="N5" s="290" t="s">
        <v>130</v>
      </c>
      <c r="O5" s="288"/>
      <c r="R5" s="324"/>
    </row>
    <row r="6" customFormat="false" ht="14.25" hidden="false" customHeight="true" outlineLevel="0" collapsed="false">
      <c r="A6" s="292" t="s">
        <v>6</v>
      </c>
      <c r="B6" s="293" t="n">
        <v>2058</v>
      </c>
      <c r="C6" s="294" t="n">
        <v>132</v>
      </c>
      <c r="D6" s="295" t="n">
        <v>9.21144452198186</v>
      </c>
      <c r="E6" s="294" t="n">
        <v>241</v>
      </c>
      <c r="F6" s="295" t="n">
        <v>12.7176781002639</v>
      </c>
      <c r="G6" s="294" t="n">
        <v>327</v>
      </c>
      <c r="H6" s="296" t="n">
        <v>15.5640171346978</v>
      </c>
      <c r="I6" s="292" t="s">
        <v>6</v>
      </c>
      <c r="J6" s="293" t="n">
        <v>413</v>
      </c>
      <c r="K6" s="295" t="n">
        <v>15.7213551579749</v>
      </c>
      <c r="L6" s="294" t="n">
        <v>249</v>
      </c>
      <c r="M6" s="295" t="n">
        <v>18.7924528301887</v>
      </c>
      <c r="N6" s="294" t="n">
        <v>696</v>
      </c>
      <c r="O6" s="296" t="n">
        <v>34.713216957606</v>
      </c>
    </row>
    <row r="7" customFormat="false" ht="14.25" hidden="false" customHeight="false" outlineLevel="0" collapsed="false">
      <c r="A7" s="297" t="s">
        <v>7</v>
      </c>
      <c r="B7" s="298" t="n">
        <v>461</v>
      </c>
      <c r="C7" s="299" t="n">
        <v>28</v>
      </c>
      <c r="D7" s="300" t="n">
        <v>8.97435897435897</v>
      </c>
      <c r="E7" s="299" t="n">
        <v>68</v>
      </c>
      <c r="F7" s="300" t="n">
        <v>16.7076167076167</v>
      </c>
      <c r="G7" s="299" t="n">
        <v>79</v>
      </c>
      <c r="H7" s="301" t="n">
        <v>18.5446009389671</v>
      </c>
      <c r="I7" s="297" t="s">
        <v>7</v>
      </c>
      <c r="J7" s="298" t="n">
        <v>93</v>
      </c>
      <c r="K7" s="300" t="n">
        <v>17.6470588235294</v>
      </c>
      <c r="L7" s="299" t="n">
        <v>41</v>
      </c>
      <c r="M7" s="300" t="n">
        <v>14.4876325088339</v>
      </c>
      <c r="N7" s="299" t="n">
        <v>152</v>
      </c>
      <c r="O7" s="301" t="n">
        <v>38</v>
      </c>
    </row>
    <row r="8" customFormat="false" ht="14.25" hidden="false" customHeight="false" outlineLevel="0" collapsed="false">
      <c r="A8" s="297" t="s">
        <v>8</v>
      </c>
      <c r="B8" s="298" t="n">
        <v>448</v>
      </c>
      <c r="C8" s="299" t="n">
        <v>37</v>
      </c>
      <c r="D8" s="300" t="n">
        <v>9.15841584158416</v>
      </c>
      <c r="E8" s="299" t="n">
        <v>55</v>
      </c>
      <c r="F8" s="300" t="n">
        <v>10.8481262327416</v>
      </c>
      <c r="G8" s="299" t="n">
        <v>65</v>
      </c>
      <c r="H8" s="301" t="n">
        <v>13.5135135135135</v>
      </c>
      <c r="I8" s="297" t="s">
        <v>8</v>
      </c>
      <c r="J8" s="298" t="n">
        <v>98</v>
      </c>
      <c r="K8" s="300" t="n">
        <v>15.8576051779935</v>
      </c>
      <c r="L8" s="299" t="n">
        <v>56</v>
      </c>
      <c r="M8" s="300" t="n">
        <v>19.5804195804196</v>
      </c>
      <c r="N8" s="299" t="n">
        <v>137</v>
      </c>
      <c r="O8" s="301" t="n">
        <v>31.2072892938497</v>
      </c>
    </row>
    <row r="9" customFormat="false" ht="14.25" hidden="false" customHeight="false" outlineLevel="0" collapsed="false">
      <c r="A9" s="297" t="s">
        <v>9</v>
      </c>
      <c r="B9" s="298" t="n">
        <v>500</v>
      </c>
      <c r="C9" s="299" t="n">
        <v>21</v>
      </c>
      <c r="D9" s="300" t="n">
        <v>5.32994923857868</v>
      </c>
      <c r="E9" s="299" t="n">
        <v>41</v>
      </c>
      <c r="F9" s="300" t="n">
        <v>8.81720430107527</v>
      </c>
      <c r="G9" s="299" t="n">
        <v>69</v>
      </c>
      <c r="H9" s="301" t="n">
        <v>10.5990783410138</v>
      </c>
      <c r="I9" s="297" t="s">
        <v>9</v>
      </c>
      <c r="J9" s="298" t="n">
        <v>97</v>
      </c>
      <c r="K9" s="300" t="n">
        <v>12.0049504950495</v>
      </c>
      <c r="L9" s="299" t="n">
        <v>71</v>
      </c>
      <c r="M9" s="300" t="n">
        <v>16.0270880361174</v>
      </c>
      <c r="N9" s="299" t="n">
        <v>201</v>
      </c>
      <c r="O9" s="301" t="n">
        <v>32.9508196721311</v>
      </c>
    </row>
    <row r="10" customFormat="false" ht="14.25" hidden="false" customHeight="false" outlineLevel="0" collapsed="false">
      <c r="A10" s="297" t="s">
        <v>10</v>
      </c>
      <c r="B10" s="298" t="n">
        <v>649</v>
      </c>
      <c r="C10" s="299" t="n">
        <v>46</v>
      </c>
      <c r="D10" s="300" t="n">
        <v>14.2414860681115</v>
      </c>
      <c r="E10" s="299" t="n">
        <v>77</v>
      </c>
      <c r="F10" s="300" t="n">
        <v>14.922480620155</v>
      </c>
      <c r="G10" s="299" t="n">
        <v>114</v>
      </c>
      <c r="H10" s="301" t="n">
        <v>20.9944751381215</v>
      </c>
      <c r="I10" s="297" t="s">
        <v>10</v>
      </c>
      <c r="J10" s="298" t="n">
        <v>125</v>
      </c>
      <c r="K10" s="300" t="n">
        <v>18.5459940652819</v>
      </c>
      <c r="L10" s="299" t="n">
        <v>81</v>
      </c>
      <c r="M10" s="300" t="n">
        <v>25.8785942492013</v>
      </c>
      <c r="N10" s="299" t="n">
        <v>206</v>
      </c>
      <c r="O10" s="301" t="n">
        <v>37.0503597122302</v>
      </c>
    </row>
    <row r="11" customFormat="false" ht="14.25" hidden="false" customHeight="false" outlineLevel="0" collapsed="false">
      <c r="A11" s="302" t="s">
        <v>11</v>
      </c>
      <c r="B11" s="303" t="n">
        <v>1661</v>
      </c>
      <c r="C11" s="304" t="n">
        <v>167</v>
      </c>
      <c r="D11" s="305" t="n">
        <v>10.2706027060271</v>
      </c>
      <c r="E11" s="304" t="n">
        <v>189</v>
      </c>
      <c r="F11" s="305" t="n">
        <v>11.2567004169148</v>
      </c>
      <c r="G11" s="304" t="n">
        <v>226</v>
      </c>
      <c r="H11" s="306" t="n">
        <v>14.9174917491749</v>
      </c>
      <c r="I11" s="302" t="s">
        <v>11</v>
      </c>
      <c r="J11" s="303" t="n">
        <v>323</v>
      </c>
      <c r="K11" s="305" t="n">
        <v>17.0628631801374</v>
      </c>
      <c r="L11" s="304" t="n">
        <v>232</v>
      </c>
      <c r="M11" s="305" t="n">
        <v>19.1103789126853</v>
      </c>
      <c r="N11" s="304" t="n">
        <v>524</v>
      </c>
      <c r="O11" s="306" t="n">
        <v>32.7704815509694</v>
      </c>
    </row>
    <row r="12" customFormat="false" ht="14.25" hidden="false" customHeight="false" outlineLevel="0" collapsed="false">
      <c r="A12" s="297" t="s">
        <v>12</v>
      </c>
      <c r="B12" s="298" t="n">
        <v>193</v>
      </c>
      <c r="C12" s="299" t="n">
        <v>19</v>
      </c>
      <c r="D12" s="300" t="n">
        <v>8.37004405286344</v>
      </c>
      <c r="E12" s="299" t="n">
        <v>37</v>
      </c>
      <c r="F12" s="300" t="n">
        <v>13.0281690140845</v>
      </c>
      <c r="G12" s="299" t="n">
        <v>35</v>
      </c>
      <c r="H12" s="301" t="n">
        <v>15.695067264574</v>
      </c>
      <c r="I12" s="297" t="s">
        <v>12</v>
      </c>
      <c r="J12" s="298" t="n">
        <v>46</v>
      </c>
      <c r="K12" s="300" t="n">
        <v>15.3846153846154</v>
      </c>
      <c r="L12" s="299" t="n">
        <v>15</v>
      </c>
      <c r="M12" s="300" t="n">
        <v>13.2743362831858</v>
      </c>
      <c r="N12" s="299" t="n">
        <v>41</v>
      </c>
      <c r="O12" s="301" t="n">
        <v>25.3086419753086</v>
      </c>
    </row>
    <row r="13" customFormat="false" ht="14.25" hidden="false" customHeight="false" outlineLevel="0" collapsed="false">
      <c r="A13" s="297" t="s">
        <v>13</v>
      </c>
      <c r="B13" s="298" t="n">
        <v>427</v>
      </c>
      <c r="C13" s="299" t="n">
        <v>42</v>
      </c>
      <c r="D13" s="300" t="n">
        <v>10.6870229007634</v>
      </c>
      <c r="E13" s="299" t="n">
        <v>53</v>
      </c>
      <c r="F13" s="300" t="n">
        <v>14.1711229946524</v>
      </c>
      <c r="G13" s="299" t="n">
        <v>40</v>
      </c>
      <c r="H13" s="301" t="n">
        <v>12.1951219512195</v>
      </c>
      <c r="I13" s="297" t="s">
        <v>13</v>
      </c>
      <c r="J13" s="298" t="n">
        <v>85</v>
      </c>
      <c r="K13" s="300" t="n">
        <v>19.5852534562212</v>
      </c>
      <c r="L13" s="299" t="n">
        <v>54</v>
      </c>
      <c r="M13" s="300" t="n">
        <v>19.5652173913043</v>
      </c>
      <c r="N13" s="299" t="n">
        <v>153</v>
      </c>
      <c r="O13" s="301" t="n">
        <v>34.2281879194631</v>
      </c>
    </row>
    <row r="14" customFormat="false" ht="14.25" hidden="false" customHeight="false" outlineLevel="0" collapsed="false">
      <c r="A14" s="297" t="s">
        <v>14</v>
      </c>
      <c r="B14" s="298" t="n">
        <v>826</v>
      </c>
      <c r="C14" s="299" t="n">
        <v>90</v>
      </c>
      <c r="D14" s="300" t="n">
        <v>11.4503816793893</v>
      </c>
      <c r="E14" s="299" t="n">
        <v>77</v>
      </c>
      <c r="F14" s="300" t="n">
        <v>9.19952210274791</v>
      </c>
      <c r="G14" s="299" t="n">
        <v>124</v>
      </c>
      <c r="H14" s="301" t="n">
        <v>16.4456233421751</v>
      </c>
      <c r="I14" s="297" t="s">
        <v>14</v>
      </c>
      <c r="J14" s="298" t="n">
        <v>160</v>
      </c>
      <c r="K14" s="300" t="n">
        <v>17.7383592017738</v>
      </c>
      <c r="L14" s="299" t="n">
        <v>137</v>
      </c>
      <c r="M14" s="300" t="n">
        <v>20.5705705705706</v>
      </c>
      <c r="N14" s="299" t="n">
        <v>238</v>
      </c>
      <c r="O14" s="301" t="n">
        <v>33.2402234636872</v>
      </c>
    </row>
    <row r="15" customFormat="false" ht="14.25" hidden="false" customHeight="false" outlineLevel="0" collapsed="false">
      <c r="A15" s="297" t="s">
        <v>15</v>
      </c>
      <c r="B15" s="298" t="n">
        <v>215</v>
      </c>
      <c r="C15" s="299" t="n">
        <v>16</v>
      </c>
      <c r="D15" s="300" t="n">
        <v>7.27272727272727</v>
      </c>
      <c r="E15" s="299" t="n">
        <v>22</v>
      </c>
      <c r="F15" s="300" t="n">
        <v>11.9565217391304</v>
      </c>
      <c r="G15" s="299" t="n">
        <v>27</v>
      </c>
      <c r="H15" s="301" t="n">
        <v>12.8571428571429</v>
      </c>
      <c r="I15" s="297" t="s">
        <v>15</v>
      </c>
      <c r="J15" s="298" t="n">
        <v>32</v>
      </c>
      <c r="K15" s="300" t="n">
        <v>12.4031007751938</v>
      </c>
      <c r="L15" s="299" t="n">
        <v>26</v>
      </c>
      <c r="M15" s="300" t="n">
        <v>16.3522012578616</v>
      </c>
      <c r="N15" s="299" t="n">
        <v>92</v>
      </c>
      <c r="O15" s="301" t="n">
        <v>33.5766423357664</v>
      </c>
    </row>
    <row r="16" customFormat="false" ht="14.25" hidden="false" customHeight="false" outlineLevel="0" collapsed="false">
      <c r="A16" s="302" t="s">
        <v>16</v>
      </c>
      <c r="B16" s="303" t="n">
        <v>2326</v>
      </c>
      <c r="C16" s="304" t="n">
        <v>206</v>
      </c>
      <c r="D16" s="305" t="n">
        <v>11.3749309773606</v>
      </c>
      <c r="E16" s="304" t="n">
        <v>253</v>
      </c>
      <c r="F16" s="305" t="n">
        <v>11.5052296498408</v>
      </c>
      <c r="G16" s="304" t="n">
        <v>329</v>
      </c>
      <c r="H16" s="306" t="n">
        <v>17.4074074074074</v>
      </c>
      <c r="I16" s="302" t="s">
        <v>16</v>
      </c>
      <c r="J16" s="303" t="n">
        <v>639</v>
      </c>
      <c r="K16" s="305" t="n">
        <v>20.7064160725859</v>
      </c>
      <c r="L16" s="304" t="n">
        <v>336</v>
      </c>
      <c r="M16" s="305" t="n">
        <v>23.5789473684211</v>
      </c>
      <c r="N16" s="304" t="n">
        <v>563</v>
      </c>
      <c r="O16" s="306" t="n">
        <v>36.0204734484965</v>
      </c>
    </row>
    <row r="17" customFormat="false" ht="14.25" hidden="false" customHeight="false" outlineLevel="0" collapsed="false">
      <c r="A17" s="307" t="s">
        <v>17</v>
      </c>
      <c r="B17" s="308" t="n">
        <v>505</v>
      </c>
      <c r="C17" s="309" t="n">
        <v>53</v>
      </c>
      <c r="D17" s="310" t="n">
        <v>9.81481481481482</v>
      </c>
      <c r="E17" s="309" t="n">
        <v>66</v>
      </c>
      <c r="F17" s="310" t="n">
        <v>11.9349005424955</v>
      </c>
      <c r="G17" s="309" t="n">
        <v>67</v>
      </c>
      <c r="H17" s="311" t="n">
        <v>15.296803652968</v>
      </c>
      <c r="I17" s="307" t="s">
        <v>17</v>
      </c>
      <c r="J17" s="308" t="n">
        <v>123</v>
      </c>
      <c r="K17" s="310" t="n">
        <v>16.1629434954008</v>
      </c>
      <c r="L17" s="309" t="n">
        <v>70</v>
      </c>
      <c r="M17" s="310" t="n">
        <v>18.4696569920844</v>
      </c>
      <c r="N17" s="309" t="n">
        <v>126</v>
      </c>
      <c r="O17" s="311" t="n">
        <v>29.0322580645161</v>
      </c>
    </row>
    <row r="18" customFormat="false" ht="14.25" hidden="false" customHeight="false" outlineLevel="0" collapsed="false">
      <c r="A18" s="297" t="s">
        <v>18</v>
      </c>
      <c r="B18" s="298" t="n">
        <v>188</v>
      </c>
      <c r="C18" s="299" t="n">
        <v>17</v>
      </c>
      <c r="D18" s="300" t="n">
        <v>7.14285714285714</v>
      </c>
      <c r="E18" s="299" t="n">
        <v>21</v>
      </c>
      <c r="F18" s="300" t="n">
        <v>7.11864406779661</v>
      </c>
      <c r="G18" s="299" t="n">
        <v>29</v>
      </c>
      <c r="H18" s="301" t="n">
        <v>10.0694444444444</v>
      </c>
      <c r="I18" s="297" t="s">
        <v>18</v>
      </c>
      <c r="J18" s="298" t="n">
        <v>66</v>
      </c>
      <c r="K18" s="300" t="n">
        <v>15.2777777777778</v>
      </c>
      <c r="L18" s="299" t="n">
        <v>19</v>
      </c>
      <c r="M18" s="300" t="n">
        <v>14.84375</v>
      </c>
      <c r="N18" s="299" t="n">
        <v>36</v>
      </c>
      <c r="O18" s="301" t="n">
        <v>34.2857142857143</v>
      </c>
    </row>
    <row r="19" customFormat="false" ht="14.25" hidden="false" customHeight="false" outlineLevel="0" collapsed="false">
      <c r="A19" s="297" t="s">
        <v>19</v>
      </c>
      <c r="B19" s="298" t="n">
        <v>332</v>
      </c>
      <c r="C19" s="299" t="n">
        <v>25</v>
      </c>
      <c r="D19" s="300" t="n">
        <v>8.56164383561644</v>
      </c>
      <c r="E19" s="299" t="n">
        <v>26</v>
      </c>
      <c r="F19" s="300" t="n">
        <v>7.08446866485014</v>
      </c>
      <c r="G19" s="299" t="n">
        <v>57</v>
      </c>
      <c r="H19" s="301" t="n">
        <v>15.9217877094972</v>
      </c>
      <c r="I19" s="297" t="s">
        <v>19</v>
      </c>
      <c r="J19" s="298" t="n">
        <v>95</v>
      </c>
      <c r="K19" s="300" t="n">
        <v>16.4075993091537</v>
      </c>
      <c r="L19" s="299" t="n">
        <v>56</v>
      </c>
      <c r="M19" s="300" t="n">
        <v>18.0064308681672</v>
      </c>
      <c r="N19" s="299" t="n">
        <v>73</v>
      </c>
      <c r="O19" s="301" t="n">
        <v>28.1853281853282</v>
      </c>
    </row>
    <row r="20" customFormat="false" ht="14.25" hidden="false" customHeight="false" outlineLevel="0" collapsed="false">
      <c r="A20" s="297" t="s">
        <v>20</v>
      </c>
      <c r="B20" s="298" t="n">
        <v>1301</v>
      </c>
      <c r="C20" s="299" t="n">
        <v>111</v>
      </c>
      <c r="D20" s="300" t="n">
        <v>14.9797570850202</v>
      </c>
      <c r="E20" s="299" t="n">
        <v>140</v>
      </c>
      <c r="F20" s="300" t="n">
        <v>14.2276422764228</v>
      </c>
      <c r="G20" s="299" t="n">
        <v>176</v>
      </c>
      <c r="H20" s="301" t="n">
        <v>21.8362282878412</v>
      </c>
      <c r="I20" s="297" t="s">
        <v>20</v>
      </c>
      <c r="J20" s="298" t="n">
        <v>355</v>
      </c>
      <c r="K20" s="300" t="n">
        <v>27.0167427701674</v>
      </c>
      <c r="L20" s="299" t="n">
        <v>191</v>
      </c>
      <c r="M20" s="300" t="n">
        <v>31.4662273476112</v>
      </c>
      <c r="N20" s="299" t="n">
        <v>328</v>
      </c>
      <c r="O20" s="301" t="n">
        <v>42.8758169934641</v>
      </c>
    </row>
    <row r="21" customFormat="false" ht="14.25" hidden="false" customHeight="false" outlineLevel="0" collapsed="false">
      <c r="A21" s="302" t="s">
        <v>21</v>
      </c>
      <c r="B21" s="303" t="n">
        <v>1463</v>
      </c>
      <c r="C21" s="304" t="n">
        <v>151</v>
      </c>
      <c r="D21" s="305" t="n">
        <v>9.71685971685972</v>
      </c>
      <c r="E21" s="304" t="n">
        <v>231</v>
      </c>
      <c r="F21" s="305" t="n">
        <v>13.7910447761194</v>
      </c>
      <c r="G21" s="304" t="n">
        <v>186</v>
      </c>
      <c r="H21" s="306" t="n">
        <v>13.107822410148</v>
      </c>
      <c r="I21" s="302" t="s">
        <v>21</v>
      </c>
      <c r="J21" s="303" t="n">
        <v>333</v>
      </c>
      <c r="K21" s="305" t="n">
        <v>17.4619821709491</v>
      </c>
      <c r="L21" s="304" t="n">
        <v>191</v>
      </c>
      <c r="M21" s="305" t="n">
        <v>17.3007246376812</v>
      </c>
      <c r="N21" s="304" t="n">
        <v>371</v>
      </c>
      <c r="O21" s="306" t="n">
        <v>30.9166666666667</v>
      </c>
    </row>
    <row r="22" customFormat="false" ht="14.25" hidden="false" customHeight="false" outlineLevel="0" collapsed="false">
      <c r="A22" s="297" t="s">
        <v>22</v>
      </c>
      <c r="B22" s="298" t="n">
        <v>272</v>
      </c>
      <c r="C22" s="299" t="n">
        <v>19</v>
      </c>
      <c r="D22" s="300" t="n">
        <v>5.8641975308642</v>
      </c>
      <c r="E22" s="299" t="n">
        <v>39</v>
      </c>
      <c r="F22" s="300" t="n">
        <v>11.9266055045872</v>
      </c>
      <c r="G22" s="299" t="n">
        <v>31</v>
      </c>
      <c r="H22" s="301" t="n">
        <v>10.472972972973</v>
      </c>
      <c r="I22" s="297" t="s">
        <v>22</v>
      </c>
      <c r="J22" s="298" t="n">
        <v>64</v>
      </c>
      <c r="K22" s="300" t="n">
        <v>16.2849872773537</v>
      </c>
      <c r="L22" s="299" t="n">
        <v>43</v>
      </c>
      <c r="M22" s="300" t="n">
        <v>21.1822660098522</v>
      </c>
      <c r="N22" s="299" t="n">
        <v>76</v>
      </c>
      <c r="O22" s="301" t="n">
        <v>30.2788844621514</v>
      </c>
    </row>
    <row r="23" customFormat="false" ht="14.25" hidden="false" customHeight="false" outlineLevel="0" collapsed="false">
      <c r="A23" s="297" t="s">
        <v>23</v>
      </c>
      <c r="B23" s="298" t="n">
        <v>598</v>
      </c>
      <c r="C23" s="299" t="n">
        <v>53</v>
      </c>
      <c r="D23" s="300" t="n">
        <v>9.16955017301038</v>
      </c>
      <c r="E23" s="299" t="n">
        <v>88</v>
      </c>
      <c r="F23" s="300" t="n">
        <v>13.2730015082956</v>
      </c>
      <c r="G23" s="299" t="n">
        <v>87</v>
      </c>
      <c r="H23" s="301" t="n">
        <v>15.3982300884956</v>
      </c>
      <c r="I23" s="297" t="s">
        <v>23</v>
      </c>
      <c r="J23" s="298" t="n">
        <v>163</v>
      </c>
      <c r="K23" s="300" t="n">
        <v>23.2524964336662</v>
      </c>
      <c r="L23" s="299" t="n">
        <v>84</v>
      </c>
      <c r="M23" s="300" t="n">
        <v>24.9258160237389</v>
      </c>
      <c r="N23" s="299" t="n">
        <v>123</v>
      </c>
      <c r="O23" s="301" t="n">
        <v>34.7457627118644</v>
      </c>
    </row>
    <row r="24" customFormat="false" ht="14.25" hidden="false" customHeight="false" outlineLevel="0" collapsed="false">
      <c r="A24" s="297" t="s">
        <v>24</v>
      </c>
      <c r="B24" s="298" t="n">
        <v>593</v>
      </c>
      <c r="C24" s="299" t="n">
        <v>79</v>
      </c>
      <c r="D24" s="300" t="n">
        <v>12.1165644171779</v>
      </c>
      <c r="E24" s="299" t="n">
        <v>104</v>
      </c>
      <c r="F24" s="300" t="n">
        <v>15.1824817518248</v>
      </c>
      <c r="G24" s="299" t="n">
        <v>68</v>
      </c>
      <c r="H24" s="301" t="n">
        <v>12.1863799283154</v>
      </c>
      <c r="I24" s="297" t="s">
        <v>24</v>
      </c>
      <c r="J24" s="298" t="n">
        <v>106</v>
      </c>
      <c r="K24" s="300" t="n">
        <v>13.0381303813038</v>
      </c>
      <c r="L24" s="299" t="n">
        <v>64</v>
      </c>
      <c r="M24" s="300" t="n">
        <v>11.3475177304965</v>
      </c>
      <c r="N24" s="299" t="n">
        <v>172</v>
      </c>
      <c r="O24" s="301" t="n">
        <v>28.9075630252101</v>
      </c>
    </row>
    <row r="25" customFormat="false" ht="14.25" hidden="false" customHeight="false" outlineLevel="0" collapsed="false">
      <c r="A25" s="302" t="s">
        <v>25</v>
      </c>
      <c r="B25" s="303" t="n">
        <v>1918</v>
      </c>
      <c r="C25" s="304" t="n">
        <v>289</v>
      </c>
      <c r="D25" s="305" t="n">
        <v>10.4520795660036</v>
      </c>
      <c r="E25" s="304" t="n">
        <v>372</v>
      </c>
      <c r="F25" s="305" t="n">
        <v>13.5865595325055</v>
      </c>
      <c r="G25" s="304" t="n">
        <v>361</v>
      </c>
      <c r="H25" s="306" t="n">
        <v>17.6528117359413</v>
      </c>
      <c r="I25" s="302" t="s">
        <v>25</v>
      </c>
      <c r="J25" s="303" t="n">
        <v>440</v>
      </c>
      <c r="K25" s="305" t="n">
        <v>20.8234737340275</v>
      </c>
      <c r="L25" s="304" t="n">
        <v>196</v>
      </c>
      <c r="M25" s="305" t="n">
        <v>20.7847295864263</v>
      </c>
      <c r="N25" s="304" t="n">
        <v>260</v>
      </c>
      <c r="O25" s="306" t="n">
        <v>35.5677154582763</v>
      </c>
    </row>
    <row r="26" customFormat="false" ht="14.25" hidden="false" customHeight="false" outlineLevel="0" collapsed="false">
      <c r="A26" s="297" t="s">
        <v>26</v>
      </c>
      <c r="B26" s="298" t="n">
        <v>411</v>
      </c>
      <c r="C26" s="299" t="n">
        <v>53</v>
      </c>
      <c r="D26" s="300" t="n">
        <v>10.7287449392713</v>
      </c>
      <c r="E26" s="299" t="n">
        <v>65</v>
      </c>
      <c r="F26" s="300" t="n">
        <v>13.8004246284501</v>
      </c>
      <c r="G26" s="299" t="n">
        <v>75</v>
      </c>
      <c r="H26" s="301" t="n">
        <v>16.7410714285714</v>
      </c>
      <c r="I26" s="297" t="s">
        <v>26</v>
      </c>
      <c r="J26" s="298" t="n">
        <v>113</v>
      </c>
      <c r="K26" s="300" t="n">
        <v>19.9294532627866</v>
      </c>
      <c r="L26" s="299" t="n">
        <v>50</v>
      </c>
      <c r="M26" s="300" t="n">
        <v>19.9203187250996</v>
      </c>
      <c r="N26" s="299" t="n">
        <v>55</v>
      </c>
      <c r="O26" s="301" t="n">
        <v>35.9477124183007</v>
      </c>
    </row>
    <row r="27" customFormat="false" ht="14.25" hidden="false" customHeight="false" outlineLevel="0" collapsed="false">
      <c r="A27" s="297" t="s">
        <v>27</v>
      </c>
      <c r="B27" s="298" t="n">
        <v>636</v>
      </c>
      <c r="C27" s="299" t="n">
        <v>101</v>
      </c>
      <c r="D27" s="300" t="n">
        <v>11.2097669256382</v>
      </c>
      <c r="E27" s="299" t="n">
        <v>124</v>
      </c>
      <c r="F27" s="300" t="n">
        <v>15.2334152334152</v>
      </c>
      <c r="G27" s="299" t="n">
        <v>132</v>
      </c>
      <c r="H27" s="301" t="n">
        <v>22.4489795918367</v>
      </c>
      <c r="I27" s="297" t="s">
        <v>27</v>
      </c>
      <c r="J27" s="298" t="n">
        <v>148</v>
      </c>
      <c r="K27" s="300" t="n">
        <v>27.1062271062271</v>
      </c>
      <c r="L27" s="299" t="n">
        <v>56</v>
      </c>
      <c r="M27" s="300" t="n">
        <v>32.9411764705882</v>
      </c>
      <c r="N27" s="299" t="n">
        <v>75</v>
      </c>
      <c r="O27" s="301" t="n">
        <v>50</v>
      </c>
    </row>
    <row r="28" customFormat="false" ht="14.25" hidden="false" customHeight="false" outlineLevel="0" collapsed="false">
      <c r="A28" s="297" t="s">
        <v>28</v>
      </c>
      <c r="B28" s="298" t="n">
        <v>234</v>
      </c>
      <c r="C28" s="299" t="n">
        <v>25</v>
      </c>
      <c r="D28" s="300" t="n">
        <v>9.72762645914397</v>
      </c>
      <c r="E28" s="299" t="n">
        <v>42</v>
      </c>
      <c r="F28" s="300" t="n">
        <v>12.1037463976945</v>
      </c>
      <c r="G28" s="299" t="n">
        <v>30</v>
      </c>
      <c r="H28" s="301" t="n">
        <v>14.0845070422535</v>
      </c>
      <c r="I28" s="297" t="s">
        <v>28</v>
      </c>
      <c r="J28" s="298" t="n">
        <v>37</v>
      </c>
      <c r="K28" s="300" t="n">
        <v>14.3968871595331</v>
      </c>
      <c r="L28" s="299" t="n">
        <v>27</v>
      </c>
      <c r="M28" s="300" t="n">
        <v>15</v>
      </c>
      <c r="N28" s="299" t="n">
        <v>73</v>
      </c>
      <c r="O28" s="301" t="n">
        <v>29.4354838709677</v>
      </c>
    </row>
    <row r="29" customFormat="false" ht="14.25" hidden="false" customHeight="false" outlineLevel="0" collapsed="false">
      <c r="A29" s="297" t="s">
        <v>29</v>
      </c>
      <c r="B29" s="298" t="n">
        <v>261</v>
      </c>
      <c r="C29" s="299" t="n">
        <v>38</v>
      </c>
      <c r="D29" s="300" t="n">
        <v>7.36434108527132</v>
      </c>
      <c r="E29" s="299" t="n">
        <v>50</v>
      </c>
      <c r="F29" s="300" t="n">
        <v>9.57854406130268</v>
      </c>
      <c r="G29" s="299" t="n">
        <v>61</v>
      </c>
      <c r="H29" s="301" t="n">
        <v>16.6212534059946</v>
      </c>
      <c r="I29" s="297" t="s">
        <v>29</v>
      </c>
      <c r="J29" s="298" t="n">
        <v>71</v>
      </c>
      <c r="K29" s="300" t="n">
        <v>20.9439528023599</v>
      </c>
      <c r="L29" s="299" t="n">
        <v>18</v>
      </c>
      <c r="M29" s="300" t="n">
        <v>16.5137614678899</v>
      </c>
      <c r="N29" s="299" t="n">
        <v>23</v>
      </c>
      <c r="O29" s="301" t="n">
        <v>34.8484848484849</v>
      </c>
    </row>
    <row r="30" customFormat="false" ht="14.25" hidden="false" customHeight="false" outlineLevel="0" collapsed="false">
      <c r="A30" s="297" t="s">
        <v>30</v>
      </c>
      <c r="B30" s="298" t="n">
        <v>210</v>
      </c>
      <c r="C30" s="299" t="n">
        <v>44</v>
      </c>
      <c r="D30" s="300" t="n">
        <v>12.3943661971831</v>
      </c>
      <c r="E30" s="299" t="n">
        <v>60</v>
      </c>
      <c r="F30" s="300" t="n">
        <v>17.3410404624277</v>
      </c>
      <c r="G30" s="299" t="n">
        <v>35</v>
      </c>
      <c r="H30" s="301" t="n">
        <v>15.4185022026432</v>
      </c>
      <c r="I30" s="297" t="s">
        <v>30</v>
      </c>
      <c r="J30" s="298" t="n">
        <v>39</v>
      </c>
      <c r="K30" s="300" t="n">
        <v>17.9723502304147</v>
      </c>
      <c r="L30" s="299" t="n">
        <v>21</v>
      </c>
      <c r="M30" s="300" t="n">
        <v>18.1034482758621</v>
      </c>
      <c r="N30" s="299" t="n">
        <v>11</v>
      </c>
      <c r="O30" s="301" t="n">
        <v>18.6440677966102</v>
      </c>
    </row>
    <row r="31" customFormat="false" ht="14.25" hidden="false" customHeight="false" outlineLevel="0" collapsed="false">
      <c r="A31" s="297" t="s">
        <v>31</v>
      </c>
      <c r="B31" s="298" t="n">
        <v>166</v>
      </c>
      <c r="C31" s="299" t="n">
        <v>28</v>
      </c>
      <c r="D31" s="300" t="n">
        <v>11.5702479338843</v>
      </c>
      <c r="E31" s="299" t="n">
        <v>31</v>
      </c>
      <c r="F31" s="300" t="n">
        <v>13.0252100840336</v>
      </c>
      <c r="G31" s="299" t="n">
        <v>28</v>
      </c>
      <c r="H31" s="301" t="n">
        <v>13.8613861386139</v>
      </c>
      <c r="I31" s="297" t="s">
        <v>31</v>
      </c>
      <c r="J31" s="298" t="n">
        <v>32</v>
      </c>
      <c r="K31" s="300" t="n">
        <v>17.1122994652406</v>
      </c>
      <c r="L31" s="299" t="n">
        <v>24</v>
      </c>
      <c r="M31" s="300" t="n">
        <v>20.5128205128205</v>
      </c>
      <c r="N31" s="299" t="n">
        <v>23</v>
      </c>
      <c r="O31" s="301" t="n">
        <v>41.8181818181818</v>
      </c>
    </row>
    <row r="32" customFormat="false" ht="14.25" hidden="false" customHeight="false" outlineLevel="0" collapsed="false">
      <c r="A32" s="302" t="s">
        <v>32</v>
      </c>
      <c r="B32" s="303" t="n">
        <v>1336</v>
      </c>
      <c r="C32" s="304" t="n">
        <v>184</v>
      </c>
      <c r="D32" s="305" t="n">
        <v>9.21382073109665</v>
      </c>
      <c r="E32" s="304" t="n">
        <v>236</v>
      </c>
      <c r="F32" s="305" t="n">
        <v>10.4240282685512</v>
      </c>
      <c r="G32" s="304" t="n">
        <v>189</v>
      </c>
      <c r="H32" s="306" t="n">
        <v>10.8996539792388</v>
      </c>
      <c r="I32" s="302" t="s">
        <v>32</v>
      </c>
      <c r="J32" s="303" t="n">
        <v>316</v>
      </c>
      <c r="K32" s="305" t="n">
        <v>15.0835322195704</v>
      </c>
      <c r="L32" s="304" t="n">
        <v>119</v>
      </c>
      <c r="M32" s="305" t="n">
        <v>13.9671361502347</v>
      </c>
      <c r="N32" s="304" t="n">
        <v>292</v>
      </c>
      <c r="O32" s="306" t="n">
        <v>31.0969116080937</v>
      </c>
    </row>
    <row r="33" customFormat="false" ht="14.25" hidden="false" customHeight="false" outlineLevel="0" collapsed="false">
      <c r="A33" s="297" t="s">
        <v>33</v>
      </c>
      <c r="B33" s="298" t="n">
        <v>208</v>
      </c>
      <c r="C33" s="299" t="n">
        <v>20</v>
      </c>
      <c r="D33" s="300" t="n">
        <v>6.8259385665529</v>
      </c>
      <c r="E33" s="299" t="n">
        <v>55</v>
      </c>
      <c r="F33" s="300" t="n">
        <v>15.1098901098901</v>
      </c>
      <c r="G33" s="299" t="n">
        <v>33</v>
      </c>
      <c r="H33" s="301" t="n">
        <v>17.0984455958549</v>
      </c>
      <c r="I33" s="297" t="s">
        <v>33</v>
      </c>
      <c r="J33" s="298" t="n">
        <v>48</v>
      </c>
      <c r="K33" s="300" t="n">
        <v>21.1453744493392</v>
      </c>
      <c r="L33" s="299" t="n">
        <v>11</v>
      </c>
      <c r="M33" s="300" t="n">
        <v>12.0879120879121</v>
      </c>
      <c r="N33" s="299" t="n">
        <v>41</v>
      </c>
      <c r="O33" s="301" t="n">
        <v>29.7101449275362</v>
      </c>
    </row>
    <row r="34" customFormat="false" ht="14.25" hidden="false" customHeight="false" outlineLevel="0" collapsed="false">
      <c r="A34" s="297" t="s">
        <v>34</v>
      </c>
      <c r="B34" s="298" t="n">
        <v>120</v>
      </c>
      <c r="C34" s="299" t="n">
        <v>9</v>
      </c>
      <c r="D34" s="300" t="n">
        <v>4.78723404255319</v>
      </c>
      <c r="E34" s="299" t="n">
        <v>15</v>
      </c>
      <c r="F34" s="300" t="n">
        <v>7.31707317073171</v>
      </c>
      <c r="G34" s="299" t="n">
        <v>19</v>
      </c>
      <c r="H34" s="301" t="n">
        <v>12.1019108280255</v>
      </c>
      <c r="I34" s="297" t="s">
        <v>34</v>
      </c>
      <c r="J34" s="298" t="n">
        <v>32</v>
      </c>
      <c r="K34" s="300" t="n">
        <v>14.4796380090498</v>
      </c>
      <c r="L34" s="299" t="n">
        <v>14</v>
      </c>
      <c r="M34" s="300" t="n">
        <v>18.1818181818182</v>
      </c>
      <c r="N34" s="299" t="n">
        <v>31</v>
      </c>
      <c r="O34" s="301" t="n">
        <v>39.7435897435897</v>
      </c>
    </row>
    <row r="35" customFormat="false" ht="14.25" hidden="false" customHeight="false" outlineLevel="0" collapsed="false">
      <c r="A35" s="297" t="s">
        <v>35</v>
      </c>
      <c r="B35" s="298" t="n">
        <v>296</v>
      </c>
      <c r="C35" s="299" t="n">
        <v>48</v>
      </c>
      <c r="D35" s="300" t="n">
        <v>9.83606557377049</v>
      </c>
      <c r="E35" s="299" t="n">
        <v>53</v>
      </c>
      <c r="F35" s="300" t="n">
        <v>8.60389610389611</v>
      </c>
      <c r="G35" s="299" t="n">
        <v>39</v>
      </c>
      <c r="H35" s="301" t="n">
        <v>9.13348946135831</v>
      </c>
      <c r="I35" s="297" t="s">
        <v>35</v>
      </c>
      <c r="J35" s="298" t="n">
        <v>84</v>
      </c>
      <c r="K35" s="300" t="n">
        <v>16.6336633663366</v>
      </c>
      <c r="L35" s="299" t="n">
        <v>31</v>
      </c>
      <c r="M35" s="300" t="n">
        <v>13.963963963964</v>
      </c>
      <c r="N35" s="299" t="n">
        <v>41</v>
      </c>
      <c r="O35" s="301" t="n">
        <v>22.1621621621622</v>
      </c>
    </row>
    <row r="36" customFormat="false" ht="14.25" hidden="false" customHeight="false" outlineLevel="0" collapsed="false">
      <c r="A36" s="297" t="s">
        <v>36</v>
      </c>
      <c r="B36" s="298" t="n">
        <v>227</v>
      </c>
      <c r="C36" s="299" t="n">
        <v>37</v>
      </c>
      <c r="D36" s="300" t="n">
        <v>9.84042553191489</v>
      </c>
      <c r="E36" s="299" t="n">
        <v>37</v>
      </c>
      <c r="F36" s="300" t="n">
        <v>8.52534562211982</v>
      </c>
      <c r="G36" s="299" t="n">
        <v>31</v>
      </c>
      <c r="H36" s="301" t="n">
        <v>8.9080459770115</v>
      </c>
      <c r="I36" s="297" t="s">
        <v>36</v>
      </c>
      <c r="J36" s="298" t="n">
        <v>41</v>
      </c>
      <c r="K36" s="300" t="n">
        <v>10.7049608355091</v>
      </c>
      <c r="L36" s="299" t="n">
        <v>16</v>
      </c>
      <c r="M36" s="300" t="n">
        <v>8.74316939890711</v>
      </c>
      <c r="N36" s="299" t="n">
        <v>65</v>
      </c>
      <c r="O36" s="301" t="n">
        <v>30.8056872037915</v>
      </c>
    </row>
    <row r="37" customFormat="false" ht="14.25" hidden="false" customHeight="false" outlineLevel="0" collapsed="false">
      <c r="A37" s="297" t="s">
        <v>37</v>
      </c>
      <c r="B37" s="298" t="n">
        <v>294</v>
      </c>
      <c r="C37" s="299" t="n">
        <v>44</v>
      </c>
      <c r="D37" s="300" t="n">
        <v>10.0227790432802</v>
      </c>
      <c r="E37" s="299" t="n">
        <v>53</v>
      </c>
      <c r="F37" s="300" t="n">
        <v>12.8329297820823</v>
      </c>
      <c r="G37" s="299" t="n">
        <v>45</v>
      </c>
      <c r="H37" s="301" t="n">
        <v>11.1111111111111</v>
      </c>
      <c r="I37" s="297" t="s">
        <v>37</v>
      </c>
      <c r="J37" s="298" t="n">
        <v>69</v>
      </c>
      <c r="K37" s="300" t="n">
        <v>12.9943502824859</v>
      </c>
      <c r="L37" s="299" t="n">
        <v>30</v>
      </c>
      <c r="M37" s="300" t="n">
        <v>16.6666666666667</v>
      </c>
      <c r="N37" s="299" t="n">
        <v>53</v>
      </c>
      <c r="O37" s="301" t="n">
        <v>28.6486486486487</v>
      </c>
    </row>
    <row r="38" customFormat="false" ht="14.25" hidden="false" customHeight="false" outlineLevel="0" collapsed="false">
      <c r="A38" s="297" t="s">
        <v>38</v>
      </c>
      <c r="B38" s="298" t="n">
        <v>191</v>
      </c>
      <c r="C38" s="299" t="n">
        <v>26</v>
      </c>
      <c r="D38" s="300" t="n">
        <v>12.2065727699531</v>
      </c>
      <c r="E38" s="299" t="n">
        <v>23</v>
      </c>
      <c r="F38" s="300" t="n">
        <v>9.91379310344828</v>
      </c>
      <c r="G38" s="299" t="n">
        <v>22</v>
      </c>
      <c r="H38" s="301" t="n">
        <v>10.7843137254902</v>
      </c>
      <c r="I38" s="297" t="s">
        <v>38</v>
      </c>
      <c r="J38" s="298" t="n">
        <v>42</v>
      </c>
      <c r="K38" s="300" t="n">
        <v>18.4210526315789</v>
      </c>
      <c r="L38" s="299" t="n">
        <v>17</v>
      </c>
      <c r="M38" s="300" t="n">
        <v>17.1717171717172</v>
      </c>
      <c r="N38" s="299" t="n">
        <v>61</v>
      </c>
      <c r="O38" s="301" t="n">
        <v>42.9577464788732</v>
      </c>
    </row>
    <row r="39" customFormat="false" ht="14.25" hidden="false" customHeight="false" outlineLevel="0" collapsed="false">
      <c r="A39" s="302" t="s">
        <v>39</v>
      </c>
      <c r="B39" s="303" t="n">
        <v>3340</v>
      </c>
      <c r="C39" s="304" t="n">
        <v>339</v>
      </c>
      <c r="D39" s="305" t="n">
        <v>11.5502555366269</v>
      </c>
      <c r="E39" s="304" t="n">
        <v>535</v>
      </c>
      <c r="F39" s="305" t="n">
        <v>15.1902328222601</v>
      </c>
      <c r="G39" s="304" t="n">
        <v>567</v>
      </c>
      <c r="H39" s="306" t="n">
        <v>17.8638941398866</v>
      </c>
      <c r="I39" s="302" t="s">
        <v>39</v>
      </c>
      <c r="J39" s="303" t="n">
        <v>815</v>
      </c>
      <c r="K39" s="305" t="n">
        <v>21.4586624539231</v>
      </c>
      <c r="L39" s="304" t="n">
        <v>360</v>
      </c>
      <c r="M39" s="305" t="n">
        <v>20.9912536443149</v>
      </c>
      <c r="N39" s="304" t="n">
        <v>724</v>
      </c>
      <c r="O39" s="306" t="n">
        <v>34.7575612097936</v>
      </c>
    </row>
    <row r="40" customFormat="false" ht="14.25" hidden="false" customHeight="false" outlineLevel="0" collapsed="false">
      <c r="A40" s="297" t="s">
        <v>40</v>
      </c>
      <c r="B40" s="298" t="n">
        <v>688</v>
      </c>
      <c r="C40" s="299" t="n">
        <v>69</v>
      </c>
      <c r="D40" s="300" t="n">
        <v>11.3486842105263</v>
      </c>
      <c r="E40" s="299" t="n">
        <v>101</v>
      </c>
      <c r="F40" s="300" t="n">
        <v>13.7414965986395</v>
      </c>
      <c r="G40" s="299" t="n">
        <v>116</v>
      </c>
      <c r="H40" s="301" t="n">
        <v>19.1103789126853</v>
      </c>
      <c r="I40" s="297" t="s">
        <v>40</v>
      </c>
      <c r="J40" s="298" t="n">
        <v>177</v>
      </c>
      <c r="K40" s="300" t="n">
        <v>22.7214377406932</v>
      </c>
      <c r="L40" s="299" t="n">
        <v>70</v>
      </c>
      <c r="M40" s="300" t="n">
        <v>24.390243902439</v>
      </c>
      <c r="N40" s="299" t="n">
        <v>155</v>
      </c>
      <c r="O40" s="301" t="n">
        <v>37.2596153846154</v>
      </c>
    </row>
    <row r="41" customFormat="false" ht="14.25" hidden="false" customHeight="false" outlineLevel="0" collapsed="false">
      <c r="A41" s="297" t="s">
        <v>41</v>
      </c>
      <c r="B41" s="298" t="n">
        <v>527</v>
      </c>
      <c r="C41" s="299" t="n">
        <v>40</v>
      </c>
      <c r="D41" s="300" t="n">
        <v>7.92079207920792</v>
      </c>
      <c r="E41" s="299" t="n">
        <v>88</v>
      </c>
      <c r="F41" s="300" t="n">
        <v>12.4293785310734</v>
      </c>
      <c r="G41" s="299" t="n">
        <v>91</v>
      </c>
      <c r="H41" s="301" t="n">
        <v>12.9078014184397</v>
      </c>
      <c r="I41" s="297" t="s">
        <v>41</v>
      </c>
      <c r="J41" s="298" t="n">
        <v>111</v>
      </c>
      <c r="K41" s="300" t="n">
        <v>14.1041931385006</v>
      </c>
      <c r="L41" s="299" t="n">
        <v>43</v>
      </c>
      <c r="M41" s="300" t="n">
        <v>11.3456464379947</v>
      </c>
      <c r="N41" s="299" t="n">
        <v>154</v>
      </c>
      <c r="O41" s="301" t="n">
        <v>29.9029126213592</v>
      </c>
    </row>
    <row r="42" customFormat="false" ht="14.25" hidden="false" customHeight="false" outlineLevel="0" collapsed="false">
      <c r="A42" s="297" t="s">
        <v>42</v>
      </c>
      <c r="B42" s="298" t="n">
        <v>682</v>
      </c>
      <c r="C42" s="299" t="n">
        <v>87</v>
      </c>
      <c r="D42" s="300" t="n">
        <v>15.7894736842105</v>
      </c>
      <c r="E42" s="299" t="n">
        <v>126</v>
      </c>
      <c r="F42" s="300" t="n">
        <v>18.2344428364689</v>
      </c>
      <c r="G42" s="299" t="n">
        <v>130</v>
      </c>
      <c r="H42" s="301" t="n">
        <v>21.2418300653595</v>
      </c>
      <c r="I42" s="297" t="s">
        <v>42</v>
      </c>
      <c r="J42" s="298" t="n">
        <v>171</v>
      </c>
      <c r="K42" s="300" t="n">
        <v>25.7530120481928</v>
      </c>
      <c r="L42" s="299" t="n">
        <v>64</v>
      </c>
      <c r="M42" s="300" t="n">
        <v>27.1186440677966</v>
      </c>
      <c r="N42" s="299" t="n">
        <v>104</v>
      </c>
      <c r="O42" s="301" t="n">
        <v>43.1535269709544</v>
      </c>
    </row>
    <row r="43" customFormat="false" ht="14.25" hidden="false" customHeight="false" outlineLevel="0" collapsed="false">
      <c r="A43" s="297" t="s">
        <v>43</v>
      </c>
      <c r="B43" s="298" t="n">
        <v>267</v>
      </c>
      <c r="C43" s="299" t="n">
        <v>21</v>
      </c>
      <c r="D43" s="300" t="n">
        <v>7.26643598615917</v>
      </c>
      <c r="E43" s="299" t="n">
        <v>36</v>
      </c>
      <c r="F43" s="300" t="n">
        <v>10.6508875739645</v>
      </c>
      <c r="G43" s="299" t="n">
        <v>27</v>
      </c>
      <c r="H43" s="301" t="n">
        <v>10.2272727272727</v>
      </c>
      <c r="I43" s="297" t="s">
        <v>43</v>
      </c>
      <c r="J43" s="298" t="n">
        <v>59</v>
      </c>
      <c r="K43" s="300" t="n">
        <v>18.7898089171975</v>
      </c>
      <c r="L43" s="299" t="n">
        <v>24</v>
      </c>
      <c r="M43" s="300" t="n">
        <v>13.2596685082873</v>
      </c>
      <c r="N43" s="299" t="n">
        <v>100</v>
      </c>
      <c r="O43" s="301" t="n">
        <v>30.3951367781155</v>
      </c>
    </row>
    <row r="44" customFormat="false" ht="14.25" hidden="false" customHeight="false" outlineLevel="0" collapsed="false">
      <c r="A44" s="297" t="s">
        <v>44</v>
      </c>
      <c r="B44" s="298" t="n">
        <v>1176</v>
      </c>
      <c r="C44" s="299" t="n">
        <v>122</v>
      </c>
      <c r="D44" s="300" t="n">
        <v>12.4236252545825</v>
      </c>
      <c r="E44" s="299" t="n">
        <v>184</v>
      </c>
      <c r="F44" s="300" t="n">
        <v>17.5238095238095</v>
      </c>
      <c r="G44" s="299" t="n">
        <v>203</v>
      </c>
      <c r="H44" s="301" t="n">
        <v>20.5882352941176</v>
      </c>
      <c r="I44" s="297" t="s">
        <v>44</v>
      </c>
      <c r="J44" s="298" t="n">
        <v>297</v>
      </c>
      <c r="K44" s="300" t="n">
        <v>23.6842105263158</v>
      </c>
      <c r="L44" s="299" t="n">
        <v>159</v>
      </c>
      <c r="M44" s="300" t="n">
        <v>25.1582278481013</v>
      </c>
      <c r="N44" s="299" t="n">
        <v>211</v>
      </c>
      <c r="O44" s="301" t="n">
        <v>36.2542955326461</v>
      </c>
    </row>
    <row r="45" customFormat="false" ht="14.25" hidden="false" customHeight="false" outlineLevel="0" collapsed="false">
      <c r="A45" s="302" t="s">
        <v>45</v>
      </c>
      <c r="B45" s="303" t="n">
        <v>832</v>
      </c>
      <c r="C45" s="304" t="n">
        <v>91</v>
      </c>
      <c r="D45" s="305" t="n">
        <v>8.20559062218215</v>
      </c>
      <c r="E45" s="304" t="n">
        <v>139</v>
      </c>
      <c r="F45" s="305" t="n">
        <v>12.1929824561404</v>
      </c>
      <c r="G45" s="304" t="n">
        <v>162</v>
      </c>
      <c r="H45" s="306" t="n">
        <v>17.8807947019868</v>
      </c>
      <c r="I45" s="302" t="s">
        <v>45</v>
      </c>
      <c r="J45" s="303" t="n">
        <v>168</v>
      </c>
      <c r="K45" s="305" t="n">
        <v>19.8581560283688</v>
      </c>
      <c r="L45" s="304" t="n">
        <v>90</v>
      </c>
      <c r="M45" s="305" t="n">
        <v>22.1674876847291</v>
      </c>
      <c r="N45" s="304" t="n">
        <v>182</v>
      </c>
      <c r="O45" s="306" t="n">
        <v>38.7234042553192</v>
      </c>
    </row>
    <row r="46" customFormat="false" ht="14.25" hidden="false" customHeight="false" outlineLevel="0" collapsed="false">
      <c r="A46" s="297" t="s">
        <v>46</v>
      </c>
      <c r="B46" s="298" t="n">
        <v>206</v>
      </c>
      <c r="C46" s="299" t="n">
        <v>22</v>
      </c>
      <c r="D46" s="300" t="n">
        <v>8.02919708029197</v>
      </c>
      <c r="E46" s="299" t="n">
        <v>29</v>
      </c>
      <c r="F46" s="300" t="n">
        <v>9.50819672131147</v>
      </c>
      <c r="G46" s="299" t="n">
        <v>43</v>
      </c>
      <c r="H46" s="301" t="n">
        <v>16.1048689138577</v>
      </c>
      <c r="I46" s="297" t="s">
        <v>46</v>
      </c>
      <c r="J46" s="298" t="n">
        <v>31</v>
      </c>
      <c r="K46" s="300" t="n">
        <v>15.0485436893204</v>
      </c>
      <c r="L46" s="299" t="n">
        <v>19</v>
      </c>
      <c r="M46" s="300" t="n">
        <v>24.3589743589744</v>
      </c>
      <c r="N46" s="299" t="n">
        <v>62</v>
      </c>
      <c r="O46" s="301" t="n">
        <v>43.6619718309859</v>
      </c>
    </row>
    <row r="47" customFormat="false" ht="14.25" hidden="false" customHeight="false" outlineLevel="0" collapsed="false">
      <c r="A47" s="297" t="s">
        <v>47</v>
      </c>
      <c r="B47" s="298" t="n">
        <v>180</v>
      </c>
      <c r="C47" s="299" t="n">
        <v>15</v>
      </c>
      <c r="D47" s="300" t="n">
        <v>6.66666666666667</v>
      </c>
      <c r="E47" s="299" t="n">
        <v>25</v>
      </c>
      <c r="F47" s="300" t="n">
        <v>9.68992248062016</v>
      </c>
      <c r="G47" s="299" t="n">
        <v>38</v>
      </c>
      <c r="H47" s="301" t="n">
        <v>16.5217391304348</v>
      </c>
      <c r="I47" s="297" t="s">
        <v>47</v>
      </c>
      <c r="J47" s="298" t="n">
        <v>35</v>
      </c>
      <c r="K47" s="300" t="n">
        <v>14.0562248995984</v>
      </c>
      <c r="L47" s="299" t="n">
        <v>21</v>
      </c>
      <c r="M47" s="300" t="n">
        <v>10.6060606060606</v>
      </c>
      <c r="N47" s="299" t="n">
        <v>46</v>
      </c>
      <c r="O47" s="301" t="n">
        <v>29.1139240506329</v>
      </c>
    </row>
    <row r="48" customFormat="false" ht="14.25" hidden="false" customHeight="false" outlineLevel="0" collapsed="false">
      <c r="A48" s="297" t="s">
        <v>48</v>
      </c>
      <c r="B48" s="298" t="n">
        <v>92</v>
      </c>
      <c r="C48" s="299" t="n">
        <v>7</v>
      </c>
      <c r="D48" s="300" t="n">
        <v>3.86740331491713</v>
      </c>
      <c r="E48" s="299" t="n">
        <v>20</v>
      </c>
      <c r="F48" s="300" t="n">
        <v>10.9289617486339</v>
      </c>
      <c r="G48" s="299" t="n">
        <v>17</v>
      </c>
      <c r="H48" s="301" t="n">
        <v>15.3153153153153</v>
      </c>
      <c r="I48" s="297" t="s">
        <v>48</v>
      </c>
      <c r="J48" s="298" t="n">
        <v>17</v>
      </c>
      <c r="K48" s="300" t="n">
        <v>19.1011235955056</v>
      </c>
      <c r="L48" s="299" t="n">
        <v>10</v>
      </c>
      <c r="M48" s="300" t="n">
        <v>32.258064516129</v>
      </c>
      <c r="N48" s="299" t="n">
        <v>21</v>
      </c>
      <c r="O48" s="301" t="n">
        <v>39.622641509434</v>
      </c>
    </row>
    <row r="49" customFormat="false" ht="15" hidden="false" customHeight="false" outlineLevel="0" collapsed="false">
      <c r="A49" s="312" t="s">
        <v>49</v>
      </c>
      <c r="B49" s="313" t="n">
        <v>354</v>
      </c>
      <c r="C49" s="325" t="n">
        <v>47</v>
      </c>
      <c r="D49" s="315" t="n">
        <v>10.955710955711</v>
      </c>
      <c r="E49" s="314" t="n">
        <v>65</v>
      </c>
      <c r="F49" s="315" t="n">
        <v>16.497461928934</v>
      </c>
      <c r="G49" s="314" t="n">
        <v>64</v>
      </c>
      <c r="H49" s="316" t="n">
        <v>21.4765100671141</v>
      </c>
      <c r="I49" s="312" t="s">
        <v>49</v>
      </c>
      <c r="J49" s="313" t="n">
        <v>85</v>
      </c>
      <c r="K49" s="315" t="n">
        <v>28.1456953642384</v>
      </c>
      <c r="L49" s="314" t="n">
        <v>40</v>
      </c>
      <c r="M49" s="315" t="n">
        <v>40.4040404040404</v>
      </c>
      <c r="N49" s="314" t="n">
        <v>53</v>
      </c>
      <c r="O49" s="316" t="n">
        <v>45.2991452991453</v>
      </c>
    </row>
    <row r="50" customFormat="false" ht="15" hidden="false" customHeight="false" outlineLevel="0" collapsed="false">
      <c r="A50" s="317" t="s">
        <v>50</v>
      </c>
      <c r="B50" s="318" t="n">
        <f aca="false">B6+B11+B16+B21+B25+B32+B39+B45</f>
        <v>14934</v>
      </c>
      <c r="C50" s="319" t="n">
        <v>1559</v>
      </c>
      <c r="D50" s="320" t="n">
        <v>10.236375574524</v>
      </c>
      <c r="E50" s="319" t="n">
        <v>2196</v>
      </c>
      <c r="F50" s="320" t="n">
        <v>12.8330995792426</v>
      </c>
      <c r="G50" s="319" t="n">
        <v>2347</v>
      </c>
      <c r="H50" s="321" t="n">
        <v>15.8752705627706</v>
      </c>
      <c r="I50" s="317" t="s">
        <v>50</v>
      </c>
      <c r="J50" s="318" t="n">
        <v>3447</v>
      </c>
      <c r="K50" s="320" t="n">
        <v>18.7693983120065</v>
      </c>
      <c r="L50" s="319" t="n">
        <v>1773</v>
      </c>
      <c r="M50" s="320" t="n">
        <v>19.7350845948353</v>
      </c>
      <c r="N50" s="319" t="n">
        <v>3612</v>
      </c>
      <c r="O50" s="321" t="n">
        <v>34.1076487252125</v>
      </c>
    </row>
    <row r="51" customFormat="false" ht="14.25" hidden="false" customHeight="false" outlineLevel="0" collapsed="false">
      <c r="A51" s="322" t="s">
        <v>131</v>
      </c>
      <c r="I51" s="322" t="s">
        <v>131</v>
      </c>
    </row>
  </sheetData>
  <mergeCells count="19">
    <mergeCell ref="A1:H1"/>
    <mergeCell ref="I1:O1"/>
    <mergeCell ref="A2:A5"/>
    <mergeCell ref="B2:B5"/>
    <mergeCell ref="C2:H2"/>
    <mergeCell ref="I2:I5"/>
    <mergeCell ref="J2:O2"/>
    <mergeCell ref="C3:D3"/>
    <mergeCell ref="E3:F3"/>
    <mergeCell ref="G3:H3"/>
    <mergeCell ref="J3:K3"/>
    <mergeCell ref="L3:M3"/>
    <mergeCell ref="N3:O3"/>
    <mergeCell ref="D4:D5"/>
    <mergeCell ref="F4:F5"/>
    <mergeCell ref="H4:H5"/>
    <mergeCell ref="K4:K5"/>
    <mergeCell ref="M4:M5"/>
    <mergeCell ref="O4:O5"/>
  </mergeCells>
  <printOptions headings="false" gridLines="false" gridLinesSet="true" horizontalCentered="false" verticalCentered="false"/>
  <pageMargins left="0.511805555555556" right="0.511805555555556" top="0.6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218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26" width="10.25"/>
    <col collapsed="false" customWidth="true" hidden="false" outlineLevel="0" max="6" min="3" style="326" width="10.12"/>
    <col collapsed="false" customWidth="true" hidden="false" outlineLevel="0" max="7" min="7" style="0" width="19.99"/>
    <col collapsed="false" customWidth="true" hidden="false" outlineLevel="0" max="13" min="8" style="326" width="9.36"/>
    <col collapsed="false" customWidth="false" hidden="false" outlineLevel="0" max="257" min="14" style="326" width="8.99"/>
  </cols>
  <sheetData>
    <row r="1" customFormat="false" ht="34.5" hidden="false" customHeight="true" outlineLevel="0" collapsed="false">
      <c r="A1" s="277" t="s">
        <v>135</v>
      </c>
      <c r="B1" s="277"/>
      <c r="C1" s="277"/>
      <c r="D1" s="277"/>
      <c r="E1" s="277"/>
      <c r="F1" s="277"/>
      <c r="G1" s="277" t="s">
        <v>136</v>
      </c>
      <c r="H1" s="277"/>
      <c r="I1" s="277"/>
      <c r="J1" s="277"/>
      <c r="K1" s="277"/>
      <c r="L1" s="277"/>
      <c r="M1" s="277"/>
    </row>
    <row r="2" customFormat="false" ht="14.25" hidden="false" customHeight="true" outlineLevel="0" collapsed="false">
      <c r="A2" s="327" t="s">
        <v>1</v>
      </c>
      <c r="B2" s="328" t="s">
        <v>2</v>
      </c>
      <c r="C2" s="329" t="s">
        <v>137</v>
      </c>
      <c r="D2" s="329"/>
      <c r="E2" s="329"/>
      <c r="F2" s="329"/>
      <c r="G2" s="330" t="s">
        <v>1</v>
      </c>
      <c r="H2" s="329" t="s">
        <v>137</v>
      </c>
      <c r="I2" s="329"/>
      <c r="J2" s="329"/>
      <c r="K2" s="329"/>
      <c r="L2" s="329"/>
      <c r="M2" s="329"/>
      <c r="N2" s="331"/>
    </row>
    <row r="3" customFormat="false" ht="24" hidden="false" customHeight="true" outlineLevel="0" collapsed="false">
      <c r="A3" s="327"/>
      <c r="B3" s="328"/>
      <c r="C3" s="332" t="s">
        <v>138</v>
      </c>
      <c r="D3" s="332"/>
      <c r="E3" s="333" t="s">
        <v>139</v>
      </c>
      <c r="F3" s="333"/>
      <c r="G3" s="330"/>
      <c r="H3" s="332" t="s">
        <v>140</v>
      </c>
      <c r="I3" s="332"/>
      <c r="J3" s="332" t="s">
        <v>141</v>
      </c>
      <c r="K3" s="332"/>
      <c r="L3" s="333" t="s">
        <v>142</v>
      </c>
      <c r="M3" s="333"/>
      <c r="N3" s="331"/>
    </row>
    <row r="4" customFormat="false" ht="14.25" hidden="false" customHeight="true" outlineLevel="0" collapsed="false">
      <c r="A4" s="327"/>
      <c r="B4" s="328"/>
      <c r="C4" s="334" t="s">
        <v>128</v>
      </c>
      <c r="D4" s="335" t="s">
        <v>143</v>
      </c>
      <c r="E4" s="334" t="s">
        <v>128</v>
      </c>
      <c r="F4" s="336" t="s">
        <v>143</v>
      </c>
      <c r="G4" s="330"/>
      <c r="H4" s="334" t="s">
        <v>128</v>
      </c>
      <c r="I4" s="335" t="s">
        <v>143</v>
      </c>
      <c r="J4" s="334" t="s">
        <v>128</v>
      </c>
      <c r="K4" s="335" t="s">
        <v>143</v>
      </c>
      <c r="L4" s="334" t="s">
        <v>128</v>
      </c>
      <c r="M4" s="336" t="s">
        <v>143</v>
      </c>
    </row>
    <row r="5" customFormat="false" ht="18.75" hidden="false" customHeight="true" outlineLevel="0" collapsed="false">
      <c r="A5" s="327"/>
      <c r="B5" s="328"/>
      <c r="C5" s="337" t="s">
        <v>130</v>
      </c>
      <c r="D5" s="335"/>
      <c r="E5" s="337" t="s">
        <v>130</v>
      </c>
      <c r="F5" s="336"/>
      <c r="G5" s="330"/>
      <c r="H5" s="337" t="s">
        <v>130</v>
      </c>
      <c r="I5" s="335"/>
      <c r="J5" s="337" t="s">
        <v>130</v>
      </c>
      <c r="K5" s="335"/>
      <c r="L5" s="337" t="s">
        <v>130</v>
      </c>
      <c r="M5" s="336"/>
    </row>
    <row r="6" customFormat="false" ht="14.25" hidden="false" customHeight="true" outlineLevel="0" collapsed="false">
      <c r="A6" s="338" t="s">
        <v>6</v>
      </c>
      <c r="B6" s="339" t="n">
        <v>4831</v>
      </c>
      <c r="C6" s="339" t="n">
        <v>228</v>
      </c>
      <c r="D6" s="340" t="n">
        <v>10.5653382761817</v>
      </c>
      <c r="E6" s="339" t="n">
        <v>996</v>
      </c>
      <c r="F6" s="341" t="n">
        <v>19.6837944664032</v>
      </c>
      <c r="G6" s="342" t="s">
        <v>6</v>
      </c>
      <c r="H6" s="343" t="n">
        <v>258</v>
      </c>
      <c r="I6" s="340" t="n">
        <v>12.4157844080847</v>
      </c>
      <c r="J6" s="339" t="n">
        <v>1752</v>
      </c>
      <c r="K6" s="340" t="n">
        <v>25.2231500143968</v>
      </c>
      <c r="L6" s="339" t="n">
        <v>1597</v>
      </c>
      <c r="M6" s="341" t="n">
        <v>32.0040080160321</v>
      </c>
    </row>
    <row r="7" customFormat="false" ht="14.25" hidden="false" customHeight="true" outlineLevel="0" collapsed="false">
      <c r="A7" s="344" t="s">
        <v>7</v>
      </c>
      <c r="B7" s="299" t="n">
        <v>1084</v>
      </c>
      <c r="C7" s="299" t="n">
        <v>36</v>
      </c>
      <c r="D7" s="300" t="n">
        <v>8.37209302325582</v>
      </c>
      <c r="E7" s="299" t="n">
        <v>215</v>
      </c>
      <c r="F7" s="301" t="n">
        <v>21.6515609264854</v>
      </c>
      <c r="G7" s="345" t="s">
        <v>7</v>
      </c>
      <c r="H7" s="346" t="n">
        <v>36</v>
      </c>
      <c r="I7" s="300" t="n">
        <v>10.2857142857143</v>
      </c>
      <c r="J7" s="299" t="n">
        <v>445</v>
      </c>
      <c r="K7" s="300" t="n">
        <v>27.5541795665635</v>
      </c>
      <c r="L7" s="299" t="n">
        <v>352</v>
      </c>
      <c r="M7" s="301" t="n">
        <v>34.6116027531957</v>
      </c>
    </row>
    <row r="8" customFormat="false" ht="14.25" hidden="false" customHeight="true" outlineLevel="0" collapsed="false">
      <c r="A8" s="344" t="s">
        <v>8</v>
      </c>
      <c r="B8" s="299" t="n">
        <v>1094</v>
      </c>
      <c r="C8" s="299" t="n">
        <v>48</v>
      </c>
      <c r="D8" s="300" t="n">
        <v>10.5494505494506</v>
      </c>
      <c r="E8" s="299" t="n">
        <v>221</v>
      </c>
      <c r="F8" s="301" t="n">
        <v>17.7938808373591</v>
      </c>
      <c r="G8" s="345" t="s">
        <v>8</v>
      </c>
      <c r="H8" s="346" t="n">
        <v>56</v>
      </c>
      <c r="I8" s="300" t="n">
        <v>10.958904109589</v>
      </c>
      <c r="J8" s="299" t="n">
        <v>371</v>
      </c>
      <c r="K8" s="300" t="n">
        <v>21.1878926327813</v>
      </c>
      <c r="L8" s="299" t="n">
        <v>398</v>
      </c>
      <c r="M8" s="301" t="n">
        <v>29.7681376215408</v>
      </c>
    </row>
    <row r="9" customFormat="false" ht="14.25" hidden="false" customHeight="true" outlineLevel="0" collapsed="false">
      <c r="A9" s="344" t="s">
        <v>9</v>
      </c>
      <c r="B9" s="299" t="n">
        <v>1205</v>
      </c>
      <c r="C9" s="299" t="n">
        <v>24</v>
      </c>
      <c r="D9" s="300" t="n">
        <v>4.7713717693837</v>
      </c>
      <c r="E9" s="299" t="n">
        <v>196</v>
      </c>
      <c r="F9" s="301" t="n">
        <v>13.1543624161074</v>
      </c>
      <c r="G9" s="345" t="s">
        <v>9</v>
      </c>
      <c r="H9" s="346" t="n">
        <v>65</v>
      </c>
      <c r="I9" s="300" t="n">
        <v>9.50292397660819</v>
      </c>
      <c r="J9" s="299" t="n">
        <v>453</v>
      </c>
      <c r="K9" s="300" t="n">
        <v>22.5935162094763</v>
      </c>
      <c r="L9" s="299" t="n">
        <v>467</v>
      </c>
      <c r="M9" s="301" t="n">
        <v>32.4305555555556</v>
      </c>
    </row>
    <row r="10" customFormat="false" ht="14.25" hidden="false" customHeight="true" outlineLevel="0" collapsed="false">
      <c r="A10" s="344" t="s">
        <v>10</v>
      </c>
      <c r="B10" s="299" t="n">
        <v>1448</v>
      </c>
      <c r="C10" s="299" t="n">
        <v>120</v>
      </c>
      <c r="D10" s="300" t="n">
        <v>15.5844155844156</v>
      </c>
      <c r="E10" s="299" t="n">
        <v>364</v>
      </c>
      <c r="F10" s="301" t="n">
        <v>27.2659176029963</v>
      </c>
      <c r="G10" s="345" t="s">
        <v>10</v>
      </c>
      <c r="H10" s="346" t="n">
        <v>101</v>
      </c>
      <c r="I10" s="300" t="n">
        <v>18.9493433395872</v>
      </c>
      <c r="J10" s="299" t="n">
        <v>483</v>
      </c>
      <c r="K10" s="300" t="n">
        <v>30.6666666666667</v>
      </c>
      <c r="L10" s="299" t="n">
        <v>380</v>
      </c>
      <c r="M10" s="301" t="n">
        <v>31.7725752508361</v>
      </c>
    </row>
    <row r="11" customFormat="false" ht="14.25" hidden="false" customHeight="true" outlineLevel="0" collapsed="false">
      <c r="A11" s="347" t="s">
        <v>11</v>
      </c>
      <c r="B11" s="304" t="n">
        <v>3537</v>
      </c>
      <c r="C11" s="304" t="n">
        <v>79</v>
      </c>
      <c r="D11" s="305" t="n">
        <v>6.75213675213675</v>
      </c>
      <c r="E11" s="304" t="n">
        <v>594</v>
      </c>
      <c r="F11" s="306" t="n">
        <v>15.2935118434604</v>
      </c>
      <c r="G11" s="348" t="s">
        <v>11</v>
      </c>
      <c r="H11" s="349" t="n">
        <v>179</v>
      </c>
      <c r="I11" s="305" t="n">
        <v>12.8962536023055</v>
      </c>
      <c r="J11" s="304" t="n">
        <v>1137</v>
      </c>
      <c r="K11" s="305" t="n">
        <v>24.1350031840374</v>
      </c>
      <c r="L11" s="304" t="n">
        <v>1548</v>
      </c>
      <c r="M11" s="306" t="n">
        <v>27.9927667269439</v>
      </c>
    </row>
    <row r="12" customFormat="false" ht="14.25" hidden="false" customHeight="true" outlineLevel="0" collapsed="false">
      <c r="A12" s="344" t="s">
        <v>12</v>
      </c>
      <c r="B12" s="299" t="n">
        <v>451</v>
      </c>
      <c r="C12" s="299" t="n">
        <v>12</v>
      </c>
      <c r="D12" s="300" t="n">
        <v>5.60747663551402</v>
      </c>
      <c r="E12" s="299" t="n">
        <v>84</v>
      </c>
      <c r="F12" s="301" t="n">
        <v>13.125</v>
      </c>
      <c r="G12" s="345" t="s">
        <v>12</v>
      </c>
      <c r="H12" s="346" t="n">
        <v>19</v>
      </c>
      <c r="I12" s="300" t="n">
        <v>8.0168776371308</v>
      </c>
      <c r="J12" s="299" t="n">
        <v>114</v>
      </c>
      <c r="K12" s="300" t="n">
        <v>17.298937784522</v>
      </c>
      <c r="L12" s="299" t="n">
        <v>222</v>
      </c>
      <c r="M12" s="301" t="n">
        <v>31.8051575931232</v>
      </c>
    </row>
    <row r="13" customFormat="false" ht="14.25" hidden="false" customHeight="true" outlineLevel="0" collapsed="false">
      <c r="A13" s="344" t="s">
        <v>13</v>
      </c>
      <c r="B13" s="299" t="n">
        <v>889</v>
      </c>
      <c r="C13" s="299" t="n">
        <v>24</v>
      </c>
      <c r="D13" s="300" t="n">
        <v>6.52173913043478</v>
      </c>
      <c r="E13" s="299" t="n">
        <v>184</v>
      </c>
      <c r="F13" s="301" t="n">
        <v>15.8620689655172</v>
      </c>
      <c r="G13" s="345" t="s">
        <v>13</v>
      </c>
      <c r="H13" s="346" t="n">
        <v>57</v>
      </c>
      <c r="I13" s="300" t="n">
        <v>16.1016949152542</v>
      </c>
      <c r="J13" s="299" t="n">
        <v>347</v>
      </c>
      <c r="K13" s="300" t="n">
        <v>28.4893267651888</v>
      </c>
      <c r="L13" s="299" t="n">
        <v>277</v>
      </c>
      <c r="M13" s="301" t="n">
        <v>29.3121693121693</v>
      </c>
    </row>
    <row r="14" customFormat="false" ht="14.25" hidden="false" customHeight="true" outlineLevel="0" collapsed="false">
      <c r="A14" s="344" t="s">
        <v>14</v>
      </c>
      <c r="B14" s="299" t="n">
        <v>1746</v>
      </c>
      <c r="C14" s="299" t="n">
        <v>33</v>
      </c>
      <c r="D14" s="300" t="n">
        <v>7.99031476997579</v>
      </c>
      <c r="E14" s="299" t="n">
        <v>252</v>
      </c>
      <c r="F14" s="301" t="n">
        <v>16.4383561643836</v>
      </c>
      <c r="G14" s="345" t="s">
        <v>14</v>
      </c>
      <c r="H14" s="346" t="n">
        <v>74</v>
      </c>
      <c r="I14" s="300" t="n">
        <v>12.6495726495726</v>
      </c>
      <c r="J14" s="299" t="n">
        <v>488</v>
      </c>
      <c r="K14" s="300" t="n">
        <v>22.4058769513315</v>
      </c>
      <c r="L14" s="299" t="n">
        <v>899</v>
      </c>
      <c r="M14" s="301" t="n">
        <v>27.7640518838789</v>
      </c>
    </row>
    <row r="15" customFormat="false" ht="14.25" hidden="false" customHeight="true" outlineLevel="0" collapsed="false">
      <c r="A15" s="344" t="s">
        <v>15</v>
      </c>
      <c r="B15" s="299" t="n">
        <v>451</v>
      </c>
      <c r="C15" s="299" t="n">
        <v>10</v>
      </c>
      <c r="D15" s="300" t="n">
        <v>5.71428571428571</v>
      </c>
      <c r="E15" s="299" t="n">
        <v>74</v>
      </c>
      <c r="F15" s="301" t="n">
        <v>13.4301270417423</v>
      </c>
      <c r="G15" s="345" t="s">
        <v>15</v>
      </c>
      <c r="H15" s="346" t="n">
        <v>29</v>
      </c>
      <c r="I15" s="300" t="n">
        <v>13.6792452830189</v>
      </c>
      <c r="J15" s="299" t="n">
        <v>188</v>
      </c>
      <c r="K15" s="300" t="n">
        <v>28.6585365853659</v>
      </c>
      <c r="L15" s="299" t="n">
        <v>150</v>
      </c>
      <c r="M15" s="301" t="n">
        <v>23.1124807395994</v>
      </c>
    </row>
    <row r="16" customFormat="false" ht="14.25" hidden="false" customHeight="true" outlineLevel="0" collapsed="false">
      <c r="A16" s="347" t="s">
        <v>16</v>
      </c>
      <c r="B16" s="304" t="n">
        <v>5874</v>
      </c>
      <c r="C16" s="304" t="n">
        <v>315</v>
      </c>
      <c r="D16" s="305" t="n">
        <v>10.1678502259522</v>
      </c>
      <c r="E16" s="304" t="n">
        <v>1184</v>
      </c>
      <c r="F16" s="306" t="n">
        <v>19.8092688639786</v>
      </c>
      <c r="G16" s="348" t="s">
        <v>16</v>
      </c>
      <c r="H16" s="349" t="n">
        <v>310</v>
      </c>
      <c r="I16" s="305" t="n">
        <v>14.4995322731525</v>
      </c>
      <c r="J16" s="304" t="n">
        <v>1980</v>
      </c>
      <c r="K16" s="305" t="n">
        <v>28.879813302217</v>
      </c>
      <c r="L16" s="304" t="n">
        <v>2085</v>
      </c>
      <c r="M16" s="306" t="n">
        <v>34.7673836918459</v>
      </c>
    </row>
    <row r="17" customFormat="false" ht="14.25" hidden="false" customHeight="true" outlineLevel="0" collapsed="false">
      <c r="A17" s="350" t="s">
        <v>17</v>
      </c>
      <c r="B17" s="309" t="n">
        <v>1284</v>
      </c>
      <c r="C17" s="299" t="n">
        <v>35</v>
      </c>
      <c r="D17" s="300" t="n">
        <v>5.31107738998483</v>
      </c>
      <c r="E17" s="299" t="n">
        <v>211</v>
      </c>
      <c r="F17" s="301" t="n">
        <v>14.2567567567568</v>
      </c>
      <c r="G17" s="351" t="s">
        <v>17</v>
      </c>
      <c r="H17" s="346" t="n">
        <v>45</v>
      </c>
      <c r="I17" s="300" t="n">
        <v>8.94632206759443</v>
      </c>
      <c r="J17" s="299" t="n">
        <v>455</v>
      </c>
      <c r="K17" s="300" t="n">
        <v>23.2855680655067</v>
      </c>
      <c r="L17" s="299" t="n">
        <v>538</v>
      </c>
      <c r="M17" s="301" t="n">
        <v>32.5863113264688</v>
      </c>
    </row>
    <row r="18" customFormat="false" ht="14.25" hidden="false" customHeight="true" outlineLevel="0" collapsed="false">
      <c r="A18" s="344" t="s">
        <v>18</v>
      </c>
      <c r="B18" s="299" t="n">
        <v>554</v>
      </c>
      <c r="C18" s="299" t="n">
        <v>7</v>
      </c>
      <c r="D18" s="300" t="n">
        <v>2.22929936305733</v>
      </c>
      <c r="E18" s="299" t="n">
        <v>80</v>
      </c>
      <c r="F18" s="301" t="n">
        <v>9.98751560549313</v>
      </c>
      <c r="G18" s="345" t="s">
        <v>18</v>
      </c>
      <c r="H18" s="346" t="n">
        <v>21</v>
      </c>
      <c r="I18" s="300" t="n">
        <v>8.64197530864198</v>
      </c>
      <c r="J18" s="299" t="n">
        <v>239</v>
      </c>
      <c r="K18" s="300" t="n">
        <v>23.1364956437561</v>
      </c>
      <c r="L18" s="299" t="n">
        <v>207</v>
      </c>
      <c r="M18" s="301" t="n">
        <v>34.3283582089552</v>
      </c>
    </row>
    <row r="19" customFormat="false" ht="14.25" hidden="false" customHeight="true" outlineLevel="0" collapsed="false">
      <c r="A19" s="344" t="s">
        <v>19</v>
      </c>
      <c r="B19" s="299" t="n">
        <v>821</v>
      </c>
      <c r="C19" s="299" t="n">
        <v>34</v>
      </c>
      <c r="D19" s="300" t="n">
        <v>6.95296523517382</v>
      </c>
      <c r="E19" s="299" t="n">
        <v>134</v>
      </c>
      <c r="F19" s="301" t="n">
        <v>11.6826503923278</v>
      </c>
      <c r="G19" s="345" t="s">
        <v>19</v>
      </c>
      <c r="H19" s="346" t="n">
        <v>44</v>
      </c>
      <c r="I19" s="300" t="n">
        <v>9.84340044742729</v>
      </c>
      <c r="J19" s="299" t="n">
        <v>261</v>
      </c>
      <c r="K19" s="300" t="n">
        <v>21.5524360033031</v>
      </c>
      <c r="L19" s="299" t="n">
        <v>348</v>
      </c>
      <c r="M19" s="301" t="n">
        <v>34.7652347652348</v>
      </c>
    </row>
    <row r="20" customFormat="false" ht="14.25" hidden="false" customHeight="true" outlineLevel="0" collapsed="false">
      <c r="A20" s="344" t="s">
        <v>20</v>
      </c>
      <c r="B20" s="299" t="n">
        <v>3215</v>
      </c>
      <c r="C20" s="299" t="n">
        <v>239</v>
      </c>
      <c r="D20" s="300" t="n">
        <v>14.6088019559902</v>
      </c>
      <c r="E20" s="299" t="n">
        <v>759</v>
      </c>
      <c r="F20" s="301" t="n">
        <v>29.776382895253</v>
      </c>
      <c r="G20" s="345" t="s">
        <v>20</v>
      </c>
      <c r="H20" s="346" t="n">
        <v>200</v>
      </c>
      <c r="I20" s="300" t="n">
        <v>21.1640211640212</v>
      </c>
      <c r="J20" s="299" t="n">
        <v>1025</v>
      </c>
      <c r="K20" s="300" t="n">
        <v>38.5628291948834</v>
      </c>
      <c r="L20" s="299" t="n">
        <v>992</v>
      </c>
      <c r="M20" s="301" t="n">
        <v>36.1779722830051</v>
      </c>
    </row>
    <row r="21" customFormat="false" ht="14.25" hidden="false" customHeight="true" outlineLevel="0" collapsed="false">
      <c r="A21" s="347" t="s">
        <v>21</v>
      </c>
      <c r="B21" s="304" t="n">
        <v>3165</v>
      </c>
      <c r="C21" s="304" t="n">
        <v>153</v>
      </c>
      <c r="D21" s="305" t="n">
        <v>10.5154639175258</v>
      </c>
      <c r="E21" s="304" t="n">
        <v>555</v>
      </c>
      <c r="F21" s="306" t="n">
        <v>16.9828641370869</v>
      </c>
      <c r="G21" s="348" t="s">
        <v>21</v>
      </c>
      <c r="H21" s="349" t="n">
        <v>198</v>
      </c>
      <c r="I21" s="305" t="n">
        <v>11.992731677771</v>
      </c>
      <c r="J21" s="304" t="n">
        <v>808</v>
      </c>
      <c r="K21" s="305" t="n">
        <v>22.271223814774</v>
      </c>
      <c r="L21" s="304" t="n">
        <v>1451</v>
      </c>
      <c r="M21" s="306" t="n">
        <v>26.7465437788018</v>
      </c>
    </row>
    <row r="22" customFormat="false" ht="14.25" hidden="false" customHeight="true" outlineLevel="0" collapsed="false">
      <c r="A22" s="344" t="s">
        <v>22</v>
      </c>
      <c r="B22" s="299" t="n">
        <v>539</v>
      </c>
      <c r="C22" s="299" t="n">
        <v>12</v>
      </c>
      <c r="D22" s="300" t="n">
        <v>4.91803278688525</v>
      </c>
      <c r="E22" s="299" t="n">
        <v>70</v>
      </c>
      <c r="F22" s="301" t="n">
        <v>10.590015128593</v>
      </c>
      <c r="G22" s="345" t="s">
        <v>22</v>
      </c>
      <c r="H22" s="346" t="n">
        <v>30</v>
      </c>
      <c r="I22" s="300" t="n">
        <v>8.15217391304348</v>
      </c>
      <c r="J22" s="299" t="n">
        <v>165</v>
      </c>
      <c r="K22" s="300" t="n">
        <v>19.8079231692677</v>
      </c>
      <c r="L22" s="299" t="n">
        <v>262</v>
      </c>
      <c r="M22" s="301" t="n">
        <v>29.0465631929047</v>
      </c>
    </row>
    <row r="23" customFormat="false" ht="14.25" hidden="false" customHeight="true" outlineLevel="0" collapsed="false">
      <c r="A23" s="344" t="s">
        <v>23</v>
      </c>
      <c r="B23" s="299" t="n">
        <v>1362</v>
      </c>
      <c r="C23" s="299" t="n">
        <v>100</v>
      </c>
      <c r="D23" s="300" t="n">
        <v>13.0718954248366</v>
      </c>
      <c r="E23" s="299" t="n">
        <v>274</v>
      </c>
      <c r="F23" s="301" t="n">
        <v>20.773313115997</v>
      </c>
      <c r="G23" s="345" t="s">
        <v>23</v>
      </c>
      <c r="H23" s="346" t="n">
        <v>106</v>
      </c>
      <c r="I23" s="300" t="n">
        <v>16.6929133858268</v>
      </c>
      <c r="J23" s="299" t="n">
        <v>318</v>
      </c>
      <c r="K23" s="300" t="n">
        <v>24.3865030674847</v>
      </c>
      <c r="L23" s="299" t="n">
        <v>564</v>
      </c>
      <c r="M23" s="301" t="n">
        <v>32.2285714285714</v>
      </c>
    </row>
    <row r="24" customFormat="false" ht="14.25" hidden="false" customHeight="true" outlineLevel="0" collapsed="false">
      <c r="A24" s="344" t="s">
        <v>24</v>
      </c>
      <c r="B24" s="299" t="n">
        <v>1264</v>
      </c>
      <c r="C24" s="299" t="n">
        <v>41</v>
      </c>
      <c r="D24" s="300" t="n">
        <v>9.19282511210762</v>
      </c>
      <c r="E24" s="299" t="n">
        <v>211</v>
      </c>
      <c r="F24" s="301" t="n">
        <v>16.3819875776398</v>
      </c>
      <c r="G24" s="345" t="s">
        <v>24</v>
      </c>
      <c r="H24" s="346" t="n">
        <v>62</v>
      </c>
      <c r="I24" s="300" t="n">
        <v>9.5679012345679</v>
      </c>
      <c r="J24" s="299" t="n">
        <v>325</v>
      </c>
      <c r="K24" s="300" t="n">
        <v>21.7974513749162</v>
      </c>
      <c r="L24" s="299" t="n">
        <v>625</v>
      </c>
      <c r="M24" s="301" t="n">
        <v>22.5387666786873</v>
      </c>
    </row>
    <row r="25" customFormat="false" ht="14.25" hidden="false" customHeight="true" outlineLevel="0" collapsed="false">
      <c r="A25" s="347" t="s">
        <v>25</v>
      </c>
      <c r="B25" s="304" t="n">
        <v>4180</v>
      </c>
      <c r="C25" s="304" t="n">
        <v>225</v>
      </c>
      <c r="D25" s="305" t="n">
        <v>10.9276347741622</v>
      </c>
      <c r="E25" s="304" t="n">
        <v>677</v>
      </c>
      <c r="F25" s="306" t="n">
        <v>15.0913954525189</v>
      </c>
      <c r="G25" s="348" t="s">
        <v>25</v>
      </c>
      <c r="H25" s="349" t="n">
        <v>235</v>
      </c>
      <c r="I25" s="305" t="n">
        <v>13.0193905817175</v>
      </c>
      <c r="J25" s="304" t="n">
        <v>1299</v>
      </c>
      <c r="K25" s="305" t="n">
        <v>25.7380622151773</v>
      </c>
      <c r="L25" s="304" t="n">
        <v>1744</v>
      </c>
      <c r="M25" s="306" t="n">
        <v>26.4202393576731</v>
      </c>
    </row>
    <row r="26" customFormat="false" ht="14.25" hidden="false" customHeight="true" outlineLevel="0" collapsed="false">
      <c r="A26" s="344" t="s">
        <v>26</v>
      </c>
      <c r="B26" s="299" t="n">
        <v>977</v>
      </c>
      <c r="C26" s="299" t="n">
        <v>17</v>
      </c>
      <c r="D26" s="300" t="n">
        <v>6.6147859922179</v>
      </c>
      <c r="E26" s="299" t="n">
        <v>125</v>
      </c>
      <c r="F26" s="301" t="n">
        <v>16.3398692810458</v>
      </c>
      <c r="G26" s="345" t="s">
        <v>26</v>
      </c>
      <c r="H26" s="346" t="n">
        <v>32</v>
      </c>
      <c r="I26" s="300" t="n">
        <v>8.69565217391304</v>
      </c>
      <c r="J26" s="299" t="n">
        <v>294</v>
      </c>
      <c r="K26" s="300" t="n">
        <v>25.8575197889182</v>
      </c>
      <c r="L26" s="299" t="n">
        <v>509</v>
      </c>
      <c r="M26" s="301" t="n">
        <v>29.6620046620047</v>
      </c>
    </row>
    <row r="27" customFormat="false" ht="14.25" hidden="false" customHeight="true" outlineLevel="0" collapsed="false">
      <c r="A27" s="344" t="s">
        <v>27</v>
      </c>
      <c r="B27" s="299" t="n">
        <v>1382</v>
      </c>
      <c r="C27" s="299" t="n">
        <v>135</v>
      </c>
      <c r="D27" s="300" t="n">
        <v>13.7055837563452</v>
      </c>
      <c r="E27" s="299" t="n">
        <v>243</v>
      </c>
      <c r="F27" s="301" t="n">
        <v>17.8939617083947</v>
      </c>
      <c r="G27" s="345" t="s">
        <v>27</v>
      </c>
      <c r="H27" s="346" t="n">
        <v>112</v>
      </c>
      <c r="I27" s="300" t="n">
        <v>20.6642066420664</v>
      </c>
      <c r="J27" s="299" t="n">
        <v>355</v>
      </c>
      <c r="K27" s="300" t="n">
        <v>31.1130587204207</v>
      </c>
      <c r="L27" s="299" t="n">
        <v>537</v>
      </c>
      <c r="M27" s="301" t="n">
        <v>31.0584152689416</v>
      </c>
    </row>
    <row r="28" customFormat="false" ht="14.25" hidden="false" customHeight="true" outlineLevel="0" collapsed="false">
      <c r="A28" s="344" t="s">
        <v>28</v>
      </c>
      <c r="B28" s="299" t="n">
        <v>421</v>
      </c>
      <c r="C28" s="299" t="n">
        <v>24</v>
      </c>
      <c r="D28" s="300" t="n">
        <v>10.2564102564103</v>
      </c>
      <c r="E28" s="299" t="n">
        <v>97</v>
      </c>
      <c r="F28" s="301" t="n">
        <v>16.4685908319185</v>
      </c>
      <c r="G28" s="345" t="s">
        <v>28</v>
      </c>
      <c r="H28" s="346" t="n">
        <v>24</v>
      </c>
      <c r="I28" s="300" t="n">
        <v>8.82352941176471</v>
      </c>
      <c r="J28" s="299" t="n">
        <v>142</v>
      </c>
      <c r="K28" s="300" t="n">
        <v>23.3169129720854</v>
      </c>
      <c r="L28" s="299" t="n">
        <v>134</v>
      </c>
      <c r="M28" s="301" t="n">
        <v>19.3921852387844</v>
      </c>
    </row>
    <row r="29" customFormat="false" ht="14.25" hidden="false" customHeight="true" outlineLevel="0" collapsed="false">
      <c r="A29" s="344" t="s">
        <v>29</v>
      </c>
      <c r="B29" s="299" t="n">
        <v>516</v>
      </c>
      <c r="C29" s="299" t="n">
        <v>12</v>
      </c>
      <c r="D29" s="300" t="n">
        <v>4.54545454545455</v>
      </c>
      <c r="E29" s="299" t="n">
        <v>69</v>
      </c>
      <c r="F29" s="301" t="n">
        <v>8.0046403712297</v>
      </c>
      <c r="G29" s="345" t="s">
        <v>29</v>
      </c>
      <c r="H29" s="346" t="n">
        <v>27</v>
      </c>
      <c r="I29" s="300" t="n">
        <v>11.1570247933884</v>
      </c>
      <c r="J29" s="299" t="n">
        <v>183</v>
      </c>
      <c r="K29" s="300" t="n">
        <v>19.7411003236246</v>
      </c>
      <c r="L29" s="299" t="n">
        <v>225</v>
      </c>
      <c r="M29" s="301" t="n">
        <v>21.6346153846154</v>
      </c>
    </row>
    <row r="30" customFormat="false" ht="14.25" hidden="false" customHeight="true" outlineLevel="0" collapsed="false">
      <c r="A30" s="344" t="s">
        <v>30</v>
      </c>
      <c r="B30" s="299" t="n">
        <v>506</v>
      </c>
      <c r="C30" s="299" t="n">
        <v>30</v>
      </c>
      <c r="D30" s="300" t="n">
        <v>13.8248847926267</v>
      </c>
      <c r="E30" s="299" t="n">
        <v>98</v>
      </c>
      <c r="F30" s="301" t="n">
        <v>17.1328671328671</v>
      </c>
      <c r="G30" s="345" t="s">
        <v>30</v>
      </c>
      <c r="H30" s="346" t="n">
        <v>27</v>
      </c>
      <c r="I30" s="300" t="n">
        <v>10.4651162790698</v>
      </c>
      <c r="J30" s="299" t="n">
        <v>198</v>
      </c>
      <c r="K30" s="300" t="n">
        <v>26.7567567567568</v>
      </c>
      <c r="L30" s="299" t="n">
        <v>153</v>
      </c>
      <c r="M30" s="301" t="n">
        <v>23.0075187969925</v>
      </c>
    </row>
    <row r="31" customFormat="false" ht="14.25" hidden="false" customHeight="true" outlineLevel="0" collapsed="false">
      <c r="A31" s="344" t="s">
        <v>31</v>
      </c>
      <c r="B31" s="299" t="n">
        <v>378</v>
      </c>
      <c r="C31" s="299" t="n">
        <v>7</v>
      </c>
      <c r="D31" s="300" t="n">
        <v>6.86274509803922</v>
      </c>
      <c r="E31" s="299" t="n">
        <v>45</v>
      </c>
      <c r="F31" s="301" t="n">
        <v>13.2352941176471</v>
      </c>
      <c r="G31" s="345" t="s">
        <v>31</v>
      </c>
      <c r="H31" s="346" t="n">
        <v>13</v>
      </c>
      <c r="I31" s="300" t="n">
        <v>10.5691056910569</v>
      </c>
      <c r="J31" s="299" t="n">
        <v>127</v>
      </c>
      <c r="K31" s="300" t="n">
        <v>25.7606490872211</v>
      </c>
      <c r="L31" s="299" t="n">
        <v>186</v>
      </c>
      <c r="M31" s="301" t="n">
        <v>24.4736842105263</v>
      </c>
    </row>
    <row r="32" customFormat="false" ht="14.25" hidden="false" customHeight="true" outlineLevel="0" collapsed="false">
      <c r="A32" s="347" t="s">
        <v>32</v>
      </c>
      <c r="B32" s="304" t="n">
        <v>2516</v>
      </c>
      <c r="C32" s="304" t="n">
        <v>66</v>
      </c>
      <c r="D32" s="305" t="n">
        <v>4.064039408867</v>
      </c>
      <c r="E32" s="304" t="n">
        <v>353</v>
      </c>
      <c r="F32" s="306" t="n">
        <v>9.94926719278467</v>
      </c>
      <c r="G32" s="348" t="s">
        <v>32</v>
      </c>
      <c r="H32" s="349" t="n">
        <v>165</v>
      </c>
      <c r="I32" s="305" t="n">
        <v>8.87096774193548</v>
      </c>
      <c r="J32" s="304" t="n">
        <v>837</v>
      </c>
      <c r="K32" s="305" t="n">
        <v>19.5789473684211</v>
      </c>
      <c r="L32" s="304" t="n">
        <v>1095</v>
      </c>
      <c r="M32" s="306" t="n">
        <v>23.7785016286645</v>
      </c>
    </row>
    <row r="33" customFormat="false" ht="14.25" hidden="false" customHeight="true" outlineLevel="0" collapsed="false">
      <c r="A33" s="344" t="s">
        <v>33</v>
      </c>
      <c r="B33" s="299" t="n">
        <v>458</v>
      </c>
      <c r="C33" s="299" t="n">
        <v>13</v>
      </c>
      <c r="D33" s="300" t="n">
        <v>5.09803921568627</v>
      </c>
      <c r="E33" s="299" t="n">
        <v>76</v>
      </c>
      <c r="F33" s="301" t="n">
        <v>14.6718146718147</v>
      </c>
      <c r="G33" s="345" t="s">
        <v>33</v>
      </c>
      <c r="H33" s="346" t="n">
        <v>33</v>
      </c>
      <c r="I33" s="300" t="n">
        <v>17.2774869109948</v>
      </c>
      <c r="J33" s="299" t="n">
        <v>129</v>
      </c>
      <c r="K33" s="300" t="n">
        <v>21.3930348258706</v>
      </c>
      <c r="L33" s="299" t="n">
        <v>207</v>
      </c>
      <c r="M33" s="301" t="n">
        <v>31.1278195488722</v>
      </c>
    </row>
    <row r="34" customFormat="false" ht="14.25" hidden="false" customHeight="true" outlineLevel="0" collapsed="false">
      <c r="A34" s="344" t="s">
        <v>34</v>
      </c>
      <c r="B34" s="299" t="n">
        <v>227</v>
      </c>
      <c r="C34" s="299" t="n">
        <v>1</v>
      </c>
      <c r="D34" s="300" t="n">
        <v>0.763358778625954</v>
      </c>
      <c r="E34" s="299" t="n">
        <v>24</v>
      </c>
      <c r="F34" s="301" t="n">
        <v>8.39160839160839</v>
      </c>
      <c r="G34" s="345" t="s">
        <v>34</v>
      </c>
      <c r="H34" s="346" t="n">
        <v>12</v>
      </c>
      <c r="I34" s="300" t="n">
        <v>7.54716981132076</v>
      </c>
      <c r="J34" s="299" t="n">
        <v>70</v>
      </c>
      <c r="K34" s="300" t="n">
        <v>16.8674698795181</v>
      </c>
      <c r="L34" s="299" t="n">
        <v>120</v>
      </c>
      <c r="M34" s="301" t="n">
        <v>27.972027972028</v>
      </c>
    </row>
    <row r="35" customFormat="false" ht="14.25" hidden="false" customHeight="true" outlineLevel="0" collapsed="false">
      <c r="A35" s="344" t="s">
        <v>35</v>
      </c>
      <c r="B35" s="299" t="n">
        <v>576</v>
      </c>
      <c r="C35" s="299" t="n">
        <v>11</v>
      </c>
      <c r="D35" s="300" t="n">
        <v>2.64423076923077</v>
      </c>
      <c r="E35" s="299" t="n">
        <v>77</v>
      </c>
      <c r="F35" s="301" t="n">
        <v>7.54162585700294</v>
      </c>
      <c r="G35" s="345" t="s">
        <v>35</v>
      </c>
      <c r="H35" s="346" t="n">
        <v>31</v>
      </c>
      <c r="I35" s="300" t="n">
        <v>9.22619047619048</v>
      </c>
      <c r="J35" s="299" t="n">
        <v>239</v>
      </c>
      <c r="K35" s="300" t="n">
        <v>21.0202286719437</v>
      </c>
      <c r="L35" s="299" t="n">
        <v>218</v>
      </c>
      <c r="M35" s="301" t="n">
        <v>22.3819301848049</v>
      </c>
    </row>
    <row r="36" customFormat="false" ht="14.25" hidden="false" customHeight="true" outlineLevel="0" collapsed="false">
      <c r="A36" s="344" t="s">
        <v>36</v>
      </c>
      <c r="B36" s="299" t="n">
        <v>398</v>
      </c>
      <c r="C36" s="299" t="n">
        <v>7</v>
      </c>
      <c r="D36" s="300" t="n">
        <v>2.64150943396226</v>
      </c>
      <c r="E36" s="299" t="n">
        <v>59</v>
      </c>
      <c r="F36" s="301" t="n">
        <v>8.93939393939394</v>
      </c>
      <c r="G36" s="345" t="s">
        <v>36</v>
      </c>
      <c r="H36" s="346" t="n">
        <v>25</v>
      </c>
      <c r="I36" s="300" t="n">
        <v>5.25210084033613</v>
      </c>
      <c r="J36" s="299" t="n">
        <v>135</v>
      </c>
      <c r="K36" s="300" t="n">
        <v>16.2259615384615</v>
      </c>
      <c r="L36" s="299" t="n">
        <v>172</v>
      </c>
      <c r="M36" s="301" t="n">
        <v>17.0804369414101</v>
      </c>
    </row>
    <row r="37" customFormat="false" ht="14.25" hidden="false" customHeight="true" outlineLevel="0" collapsed="false">
      <c r="A37" s="344" t="s">
        <v>37</v>
      </c>
      <c r="B37" s="299" t="n">
        <v>560</v>
      </c>
      <c r="C37" s="299" t="n">
        <v>27</v>
      </c>
      <c r="D37" s="300" t="n">
        <v>7.18085106382979</v>
      </c>
      <c r="E37" s="299" t="n">
        <v>70</v>
      </c>
      <c r="F37" s="301" t="n">
        <v>11.3452188006483</v>
      </c>
      <c r="G37" s="345" t="s">
        <v>37</v>
      </c>
      <c r="H37" s="346" t="n">
        <v>42</v>
      </c>
      <c r="I37" s="300" t="n">
        <v>8.65979381443299</v>
      </c>
      <c r="J37" s="299" t="n">
        <v>158</v>
      </c>
      <c r="K37" s="300" t="n">
        <v>19.3154034229829</v>
      </c>
      <c r="L37" s="299" t="n">
        <v>263</v>
      </c>
      <c r="M37" s="301" t="n">
        <v>23.9526411657559</v>
      </c>
    </row>
    <row r="38" customFormat="false" ht="14.25" hidden="false" customHeight="true" outlineLevel="0" collapsed="false">
      <c r="A38" s="344" t="s">
        <v>38</v>
      </c>
      <c r="B38" s="299" t="n">
        <v>297</v>
      </c>
      <c r="C38" s="299" t="n">
        <v>7</v>
      </c>
      <c r="D38" s="300" t="n">
        <v>3.86740331491713</v>
      </c>
      <c r="E38" s="299" t="n">
        <v>47</v>
      </c>
      <c r="F38" s="301" t="n">
        <v>10.5381165919283</v>
      </c>
      <c r="G38" s="345" t="s">
        <v>38</v>
      </c>
      <c r="H38" s="346" t="n">
        <v>22</v>
      </c>
      <c r="I38" s="300" t="n">
        <v>10.3286384976526</v>
      </c>
      <c r="J38" s="299" t="n">
        <v>106</v>
      </c>
      <c r="K38" s="300" t="n">
        <v>22.5531914893617</v>
      </c>
      <c r="L38" s="299" t="n">
        <v>115</v>
      </c>
      <c r="M38" s="301" t="n">
        <v>26.6203703703704</v>
      </c>
    </row>
    <row r="39" customFormat="false" ht="14.25" hidden="false" customHeight="true" outlineLevel="0" collapsed="false">
      <c r="A39" s="347" t="s">
        <v>39</v>
      </c>
      <c r="B39" s="304" t="n">
        <v>7638</v>
      </c>
      <c r="C39" s="304" t="n">
        <v>294</v>
      </c>
      <c r="D39" s="305" t="n">
        <v>7.54232939969215</v>
      </c>
      <c r="E39" s="304" t="n">
        <v>1813</v>
      </c>
      <c r="F39" s="306" t="n">
        <v>20.4235665202208</v>
      </c>
      <c r="G39" s="348" t="s">
        <v>39</v>
      </c>
      <c r="H39" s="349" t="n">
        <v>443</v>
      </c>
      <c r="I39" s="305" t="n">
        <v>13.3715665559916</v>
      </c>
      <c r="J39" s="304" t="n">
        <v>2681</v>
      </c>
      <c r="K39" s="305" t="n">
        <v>30.2664258297584</v>
      </c>
      <c r="L39" s="304" t="n">
        <v>2407</v>
      </c>
      <c r="M39" s="306" t="n">
        <v>32.5138457382142</v>
      </c>
    </row>
    <row r="40" customFormat="false" ht="14.25" hidden="false" customHeight="true" outlineLevel="0" collapsed="false">
      <c r="A40" s="344" t="s">
        <v>40</v>
      </c>
      <c r="B40" s="299" t="n">
        <v>1462</v>
      </c>
      <c r="C40" s="299" t="n">
        <v>56</v>
      </c>
      <c r="D40" s="300" t="n">
        <v>6.98254364089776</v>
      </c>
      <c r="E40" s="299" t="n">
        <v>346</v>
      </c>
      <c r="F40" s="301" t="n">
        <v>20.2220923436587</v>
      </c>
      <c r="G40" s="345" t="s">
        <v>40</v>
      </c>
      <c r="H40" s="346" t="n">
        <v>84</v>
      </c>
      <c r="I40" s="300" t="n">
        <v>13.0841121495327</v>
      </c>
      <c r="J40" s="299" t="n">
        <v>435</v>
      </c>
      <c r="K40" s="300" t="n">
        <v>30.4195804195804</v>
      </c>
      <c r="L40" s="299" t="n">
        <v>541</v>
      </c>
      <c r="M40" s="301" t="n">
        <v>30.5995475113122</v>
      </c>
    </row>
    <row r="41" customFormat="false" ht="14.25" hidden="false" customHeight="true" outlineLevel="0" collapsed="false">
      <c r="A41" s="344" t="s">
        <v>41</v>
      </c>
      <c r="B41" s="299" t="n">
        <v>1467</v>
      </c>
      <c r="C41" s="299" t="n">
        <v>46</v>
      </c>
      <c r="D41" s="300" t="n">
        <v>5.49581839904421</v>
      </c>
      <c r="E41" s="299" t="n">
        <v>315</v>
      </c>
      <c r="F41" s="301" t="n">
        <v>15.2542372881356</v>
      </c>
      <c r="G41" s="345" t="s">
        <v>41</v>
      </c>
      <c r="H41" s="346" t="n">
        <v>69</v>
      </c>
      <c r="I41" s="300" t="n">
        <v>10.0877192982456</v>
      </c>
      <c r="J41" s="299" t="n">
        <v>599</v>
      </c>
      <c r="K41" s="300" t="n">
        <v>27.0918136589778</v>
      </c>
      <c r="L41" s="299" t="n">
        <v>438</v>
      </c>
      <c r="M41" s="301" t="n">
        <v>31.8082788671024</v>
      </c>
    </row>
    <row r="42" customFormat="false" ht="14.25" hidden="false" customHeight="true" outlineLevel="0" collapsed="false">
      <c r="A42" s="344" t="s">
        <v>42</v>
      </c>
      <c r="B42" s="299" t="n">
        <v>1592</v>
      </c>
      <c r="C42" s="299" t="n">
        <v>61</v>
      </c>
      <c r="D42" s="300" t="n">
        <v>8.5195530726257</v>
      </c>
      <c r="E42" s="299" t="n">
        <v>418</v>
      </c>
      <c r="F42" s="301" t="n">
        <v>24.8071216617211</v>
      </c>
      <c r="G42" s="345" t="s">
        <v>42</v>
      </c>
      <c r="H42" s="346" t="n">
        <v>109</v>
      </c>
      <c r="I42" s="300" t="n">
        <v>17.7524429967427</v>
      </c>
      <c r="J42" s="299" t="n">
        <v>598</v>
      </c>
      <c r="K42" s="300" t="n">
        <v>36.2644026682838</v>
      </c>
      <c r="L42" s="299" t="n">
        <v>406</v>
      </c>
      <c r="M42" s="301" t="n">
        <v>34.8797250859107</v>
      </c>
    </row>
    <row r="43" customFormat="false" ht="14.25" hidden="false" customHeight="true" outlineLevel="0" collapsed="false">
      <c r="A43" s="344" t="s">
        <v>43</v>
      </c>
      <c r="B43" s="299" t="n">
        <v>503</v>
      </c>
      <c r="C43" s="299" t="n">
        <v>12</v>
      </c>
      <c r="D43" s="300" t="n">
        <v>3.71517027863777</v>
      </c>
      <c r="E43" s="299" t="n">
        <v>111</v>
      </c>
      <c r="F43" s="301" t="n">
        <v>13.5531135531136</v>
      </c>
      <c r="G43" s="345" t="s">
        <v>43</v>
      </c>
      <c r="H43" s="346" t="n">
        <v>21</v>
      </c>
      <c r="I43" s="300" t="n">
        <v>6.38297872340426</v>
      </c>
      <c r="J43" s="299" t="n">
        <v>164</v>
      </c>
      <c r="K43" s="300" t="n">
        <v>23.0337078651685</v>
      </c>
      <c r="L43" s="299" t="n">
        <v>195</v>
      </c>
      <c r="M43" s="301" t="n">
        <v>30.7086614173228</v>
      </c>
    </row>
    <row r="44" customFormat="false" ht="14.25" hidden="false" customHeight="true" outlineLevel="0" collapsed="false">
      <c r="A44" s="344" t="s">
        <v>44</v>
      </c>
      <c r="B44" s="299" t="n">
        <v>2614</v>
      </c>
      <c r="C44" s="299" t="n">
        <v>119</v>
      </c>
      <c r="D44" s="300" t="n">
        <v>9.75409836065574</v>
      </c>
      <c r="E44" s="299" t="n">
        <v>623</v>
      </c>
      <c r="F44" s="301" t="n">
        <v>23.989218328841</v>
      </c>
      <c r="G44" s="345" t="s">
        <v>44</v>
      </c>
      <c r="H44" s="346" t="n">
        <v>160</v>
      </c>
      <c r="I44" s="300" t="n">
        <v>15.3256704980843</v>
      </c>
      <c r="J44" s="299" t="n">
        <v>885</v>
      </c>
      <c r="K44" s="300" t="n">
        <v>30.9873949579832</v>
      </c>
      <c r="L44" s="299" t="n">
        <v>827</v>
      </c>
      <c r="M44" s="301" t="n">
        <v>33.631557543717</v>
      </c>
    </row>
    <row r="45" customFormat="false" ht="14.25" hidden="false" customHeight="true" outlineLevel="0" collapsed="false">
      <c r="A45" s="347" t="s">
        <v>45</v>
      </c>
      <c r="B45" s="304" t="n">
        <v>1758</v>
      </c>
      <c r="C45" s="304" t="n">
        <v>74</v>
      </c>
      <c r="D45" s="305" t="n">
        <v>6.71506352087114</v>
      </c>
      <c r="E45" s="304" t="n">
        <v>353</v>
      </c>
      <c r="F45" s="306" t="n">
        <v>17.9096905124302</v>
      </c>
      <c r="G45" s="348" t="s">
        <v>45</v>
      </c>
      <c r="H45" s="349" t="n">
        <v>121</v>
      </c>
      <c r="I45" s="305" t="n">
        <v>11.3828786453434</v>
      </c>
      <c r="J45" s="304" t="n">
        <v>679</v>
      </c>
      <c r="K45" s="305" t="n">
        <v>27.3129525341915</v>
      </c>
      <c r="L45" s="304" t="n">
        <v>531</v>
      </c>
      <c r="M45" s="306" t="n">
        <v>31.1072056239016</v>
      </c>
    </row>
    <row r="46" customFormat="false" ht="14.25" hidden="false" customHeight="true" outlineLevel="0" collapsed="false">
      <c r="A46" s="344" t="s">
        <v>46</v>
      </c>
      <c r="B46" s="299" t="n">
        <v>458</v>
      </c>
      <c r="C46" s="299" t="n">
        <v>17</v>
      </c>
      <c r="D46" s="300" t="n">
        <v>7.23404255319149</v>
      </c>
      <c r="E46" s="299" t="n">
        <v>86</v>
      </c>
      <c r="F46" s="301" t="n">
        <v>16.1048689138577</v>
      </c>
      <c r="G46" s="345" t="s">
        <v>46</v>
      </c>
      <c r="H46" s="346" t="n">
        <v>31</v>
      </c>
      <c r="I46" s="300" t="n">
        <v>10.5084745762712</v>
      </c>
      <c r="J46" s="299" t="n">
        <v>214</v>
      </c>
      <c r="K46" s="300" t="n">
        <v>25.3855278766311</v>
      </c>
      <c r="L46" s="299" t="n">
        <v>110</v>
      </c>
      <c r="M46" s="301" t="n">
        <v>30.812324929972</v>
      </c>
    </row>
    <row r="47" customFormat="false" ht="14.25" hidden="false" customHeight="true" outlineLevel="0" collapsed="false">
      <c r="A47" s="344" t="s">
        <v>47</v>
      </c>
      <c r="B47" s="299" t="n">
        <v>359</v>
      </c>
      <c r="C47" s="299" t="n">
        <v>9</v>
      </c>
      <c r="D47" s="300" t="n">
        <v>3.98230088495575</v>
      </c>
      <c r="E47" s="299" t="n">
        <v>61</v>
      </c>
      <c r="F47" s="301" t="n">
        <v>13.034188034188</v>
      </c>
      <c r="G47" s="345" t="s">
        <v>47</v>
      </c>
      <c r="H47" s="346" t="n">
        <v>18</v>
      </c>
      <c r="I47" s="300" t="n">
        <v>6.54545454545455</v>
      </c>
      <c r="J47" s="299" t="n">
        <v>119</v>
      </c>
      <c r="K47" s="300" t="n">
        <v>20.8406304728546</v>
      </c>
      <c r="L47" s="299" t="n">
        <v>152</v>
      </c>
      <c r="M47" s="301" t="n">
        <v>27.536231884058</v>
      </c>
    </row>
    <row r="48" customFormat="false" ht="14.25" hidden="false" customHeight="true" outlineLevel="0" collapsed="false">
      <c r="A48" s="344" t="s">
        <v>48</v>
      </c>
      <c r="B48" s="299" t="n">
        <v>191</v>
      </c>
      <c r="C48" s="299" t="n">
        <v>7</v>
      </c>
      <c r="D48" s="300" t="n">
        <v>4.24242424242424</v>
      </c>
      <c r="E48" s="299" t="n">
        <v>32</v>
      </c>
      <c r="F48" s="301" t="n">
        <v>11.7216117216117</v>
      </c>
      <c r="G48" s="345" t="s">
        <v>48</v>
      </c>
      <c r="H48" s="346" t="n">
        <v>12</v>
      </c>
      <c r="I48" s="300" t="n">
        <v>11.4285714285714</v>
      </c>
      <c r="J48" s="299" t="n">
        <v>72</v>
      </c>
      <c r="K48" s="300" t="n">
        <v>26.7657992565056</v>
      </c>
      <c r="L48" s="299" t="n">
        <v>68</v>
      </c>
      <c r="M48" s="301" t="n">
        <v>30.7692307692308</v>
      </c>
    </row>
    <row r="49" customFormat="false" ht="14.25" hidden="false" customHeight="true" outlineLevel="0" collapsed="false">
      <c r="A49" s="352" t="s">
        <v>49</v>
      </c>
      <c r="B49" s="314" t="n">
        <v>750</v>
      </c>
      <c r="C49" s="314" t="n">
        <v>41</v>
      </c>
      <c r="D49" s="315" t="n">
        <v>8.61344537815126</v>
      </c>
      <c r="E49" s="314" t="n">
        <v>174</v>
      </c>
      <c r="F49" s="316" t="n">
        <v>25</v>
      </c>
      <c r="G49" s="353" t="s">
        <v>49</v>
      </c>
      <c r="H49" s="354" t="n">
        <v>60</v>
      </c>
      <c r="I49" s="315" t="n">
        <v>15.4639175257732</v>
      </c>
      <c r="J49" s="314" t="n">
        <v>274</v>
      </c>
      <c r="K49" s="315" t="n">
        <v>34.1220423412204</v>
      </c>
      <c r="L49" s="314" t="n">
        <v>201</v>
      </c>
      <c r="M49" s="316" t="n">
        <v>34.8353552859619</v>
      </c>
    </row>
    <row r="50" customFormat="false" ht="14.25" hidden="false" customHeight="true" outlineLevel="0" collapsed="false">
      <c r="A50" s="355" t="s">
        <v>50</v>
      </c>
      <c r="B50" s="319" t="n">
        <f aca="false">B6+B11+B16+B21+B25+B32+B39+B45</f>
        <v>33499</v>
      </c>
      <c r="C50" s="319" t="n">
        <v>1434</v>
      </c>
      <c r="D50" s="320" t="n">
        <v>8.6573291475489</v>
      </c>
      <c r="E50" s="319" t="n">
        <v>6525</v>
      </c>
      <c r="F50" s="321" t="n">
        <v>17.6013595532896</v>
      </c>
      <c r="G50" s="356" t="s">
        <v>50</v>
      </c>
      <c r="H50" s="357" t="n">
        <v>1909</v>
      </c>
      <c r="I50" s="320" t="n">
        <v>12.4803870292887</v>
      </c>
      <c r="J50" s="319" t="n">
        <v>11173</v>
      </c>
      <c r="K50" s="320" t="n">
        <v>26.1008713528161</v>
      </c>
      <c r="L50" s="319" t="n">
        <v>12458</v>
      </c>
      <c r="M50" s="321" t="n">
        <v>29.4808083676464</v>
      </c>
    </row>
    <row r="51" customFormat="false" ht="14.25" hidden="false" customHeight="true" outlineLevel="0" collapsed="false">
      <c r="A51" s="322" t="s">
        <v>131</v>
      </c>
      <c r="G51" s="322" t="s">
        <v>131</v>
      </c>
    </row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</sheetData>
  <mergeCells count="17">
    <mergeCell ref="A1:F1"/>
    <mergeCell ref="G1:M1"/>
    <mergeCell ref="A2:A5"/>
    <mergeCell ref="B2:B5"/>
    <mergeCell ref="C2:F2"/>
    <mergeCell ref="G2:G5"/>
    <mergeCell ref="H2:M2"/>
    <mergeCell ref="C3:D3"/>
    <mergeCell ref="E3:F3"/>
    <mergeCell ref="H3:I3"/>
    <mergeCell ref="J3:K3"/>
    <mergeCell ref="L3:M3"/>
    <mergeCell ref="D4:D5"/>
    <mergeCell ref="F4:F5"/>
    <mergeCell ref="I4:I5"/>
    <mergeCell ref="K4:K5"/>
    <mergeCell ref="M4:M5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21875" defaultRowHeight="16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26" width="10.25"/>
    <col collapsed="false" customWidth="true" hidden="false" outlineLevel="0" max="6" min="3" style="326" width="10.12"/>
    <col collapsed="false" customWidth="true" hidden="false" outlineLevel="0" max="7" min="7" style="0" width="19.99"/>
    <col collapsed="false" customWidth="true" hidden="false" outlineLevel="0" max="13" min="8" style="326" width="9.36"/>
    <col collapsed="false" customWidth="false" hidden="false" outlineLevel="0" max="257" min="14" style="326" width="8.99"/>
  </cols>
  <sheetData>
    <row r="1" customFormat="false" ht="31.5" hidden="false" customHeight="true" outlineLevel="0" collapsed="false">
      <c r="A1" s="277" t="s">
        <v>144</v>
      </c>
      <c r="B1" s="277"/>
      <c r="C1" s="277"/>
      <c r="D1" s="277"/>
      <c r="E1" s="277"/>
      <c r="F1" s="277"/>
      <c r="G1" s="277" t="s">
        <v>145</v>
      </c>
      <c r="H1" s="277"/>
      <c r="I1" s="277"/>
      <c r="J1" s="277"/>
      <c r="K1" s="277"/>
      <c r="L1" s="277"/>
      <c r="M1" s="277"/>
    </row>
    <row r="2" customFormat="false" ht="14.25" hidden="false" customHeight="true" outlineLevel="0" collapsed="false">
      <c r="A2" s="327" t="s">
        <v>1</v>
      </c>
      <c r="B2" s="328" t="s">
        <v>146</v>
      </c>
      <c r="C2" s="329" t="s">
        <v>137</v>
      </c>
      <c r="D2" s="329"/>
      <c r="E2" s="329"/>
      <c r="F2" s="329"/>
      <c r="G2" s="330" t="s">
        <v>1</v>
      </c>
      <c r="H2" s="329" t="s">
        <v>137</v>
      </c>
      <c r="I2" s="329"/>
      <c r="J2" s="329"/>
      <c r="K2" s="329"/>
      <c r="L2" s="329"/>
      <c r="M2" s="329"/>
      <c r="N2" s="331"/>
    </row>
    <row r="3" customFormat="false" ht="24" hidden="false" customHeight="true" outlineLevel="0" collapsed="false">
      <c r="A3" s="327"/>
      <c r="B3" s="328"/>
      <c r="C3" s="332" t="s">
        <v>138</v>
      </c>
      <c r="D3" s="332"/>
      <c r="E3" s="333" t="s">
        <v>139</v>
      </c>
      <c r="F3" s="333"/>
      <c r="G3" s="330"/>
      <c r="H3" s="332" t="s">
        <v>140</v>
      </c>
      <c r="I3" s="332"/>
      <c r="J3" s="332" t="s">
        <v>141</v>
      </c>
      <c r="K3" s="332"/>
      <c r="L3" s="333" t="s">
        <v>142</v>
      </c>
      <c r="M3" s="333"/>
      <c r="N3" s="331"/>
    </row>
    <row r="4" customFormat="false" ht="14.25" hidden="false" customHeight="true" outlineLevel="0" collapsed="false">
      <c r="A4" s="327"/>
      <c r="B4" s="328"/>
      <c r="C4" s="334" t="s">
        <v>128</v>
      </c>
      <c r="D4" s="335" t="s">
        <v>143</v>
      </c>
      <c r="E4" s="334" t="s">
        <v>128</v>
      </c>
      <c r="F4" s="336" t="s">
        <v>143</v>
      </c>
      <c r="G4" s="330"/>
      <c r="H4" s="334" t="s">
        <v>128</v>
      </c>
      <c r="I4" s="335" t="s">
        <v>143</v>
      </c>
      <c r="J4" s="334" t="s">
        <v>128</v>
      </c>
      <c r="K4" s="335" t="s">
        <v>143</v>
      </c>
      <c r="L4" s="334" t="s">
        <v>128</v>
      </c>
      <c r="M4" s="336" t="s">
        <v>143</v>
      </c>
    </row>
    <row r="5" customFormat="false" ht="18.75" hidden="false" customHeight="true" outlineLevel="0" collapsed="false">
      <c r="A5" s="327"/>
      <c r="B5" s="328"/>
      <c r="C5" s="337" t="s">
        <v>130</v>
      </c>
      <c r="D5" s="335"/>
      <c r="E5" s="337" t="s">
        <v>130</v>
      </c>
      <c r="F5" s="336"/>
      <c r="G5" s="330"/>
      <c r="H5" s="337" t="s">
        <v>130</v>
      </c>
      <c r="I5" s="335"/>
      <c r="J5" s="337" t="s">
        <v>130</v>
      </c>
      <c r="K5" s="335"/>
      <c r="L5" s="337" t="s">
        <v>130</v>
      </c>
      <c r="M5" s="336"/>
    </row>
    <row r="6" customFormat="false" ht="14.25" hidden="false" customHeight="true" outlineLevel="0" collapsed="false">
      <c r="A6" s="338" t="s">
        <v>6</v>
      </c>
      <c r="B6" s="339" t="n">
        <v>2058</v>
      </c>
      <c r="C6" s="339" t="n">
        <v>80</v>
      </c>
      <c r="D6" s="340" t="n">
        <v>5.74300071787509</v>
      </c>
      <c r="E6" s="339" t="n">
        <v>540</v>
      </c>
      <c r="F6" s="341" t="n">
        <v>18.3175033921303</v>
      </c>
      <c r="G6" s="342" t="s">
        <v>6</v>
      </c>
      <c r="H6" s="343" t="n">
        <v>186</v>
      </c>
      <c r="I6" s="340" t="n">
        <v>13.0343377715487</v>
      </c>
      <c r="J6" s="339" t="n">
        <v>609</v>
      </c>
      <c r="K6" s="340" t="n">
        <v>19.0849263553745</v>
      </c>
      <c r="L6" s="339" t="n">
        <v>643</v>
      </c>
      <c r="M6" s="341" t="n">
        <v>26.4936135146271</v>
      </c>
    </row>
    <row r="7" customFormat="false" ht="14.25" hidden="false" customHeight="true" outlineLevel="0" collapsed="false">
      <c r="A7" s="344" t="s">
        <v>7</v>
      </c>
      <c r="B7" s="299" t="n">
        <v>461</v>
      </c>
      <c r="C7" s="299" t="n">
        <v>10</v>
      </c>
      <c r="D7" s="300" t="n">
        <v>3.43642611683849</v>
      </c>
      <c r="E7" s="299" t="n">
        <v>120</v>
      </c>
      <c r="F7" s="301" t="n">
        <v>19.7693574958814</v>
      </c>
      <c r="G7" s="345" t="s">
        <v>7</v>
      </c>
      <c r="H7" s="346" t="n">
        <v>28</v>
      </c>
      <c r="I7" s="300" t="n">
        <v>11.1111111111111</v>
      </c>
      <c r="J7" s="299" t="n">
        <v>157</v>
      </c>
      <c r="K7" s="300" t="n">
        <v>21.7150760719225</v>
      </c>
      <c r="L7" s="299" t="n">
        <v>146</v>
      </c>
      <c r="M7" s="301" t="n">
        <v>30.2904564315353</v>
      </c>
    </row>
    <row r="8" customFormat="false" ht="14.25" hidden="false" customHeight="true" outlineLevel="0" collapsed="false">
      <c r="A8" s="344" t="s">
        <v>8</v>
      </c>
      <c r="B8" s="299" t="n">
        <v>448</v>
      </c>
      <c r="C8" s="299" t="n">
        <v>14</v>
      </c>
      <c r="D8" s="300" t="n">
        <v>5.14705882352941</v>
      </c>
      <c r="E8" s="299" t="n">
        <v>119</v>
      </c>
      <c r="F8" s="301" t="n">
        <v>16.6900420757363</v>
      </c>
      <c r="G8" s="345" t="s">
        <v>8</v>
      </c>
      <c r="H8" s="346" t="n">
        <v>42</v>
      </c>
      <c r="I8" s="300" t="n">
        <v>12.280701754386</v>
      </c>
      <c r="J8" s="299" t="n">
        <v>123</v>
      </c>
      <c r="K8" s="300" t="n">
        <v>15.2985074626866</v>
      </c>
      <c r="L8" s="299" t="n">
        <v>150</v>
      </c>
      <c r="M8" s="301" t="n">
        <v>24.8344370860927</v>
      </c>
    </row>
    <row r="9" customFormat="false" ht="14.25" hidden="false" customHeight="true" outlineLevel="0" collapsed="false">
      <c r="A9" s="344" t="s">
        <v>9</v>
      </c>
      <c r="B9" s="299" t="n">
        <v>500</v>
      </c>
      <c r="C9" s="299" t="n">
        <v>10</v>
      </c>
      <c r="D9" s="300" t="n">
        <v>2.80112044817927</v>
      </c>
      <c r="E9" s="299" t="n">
        <v>99</v>
      </c>
      <c r="F9" s="301" t="n">
        <v>11.5250291036088</v>
      </c>
      <c r="G9" s="345" t="s">
        <v>9</v>
      </c>
      <c r="H9" s="346" t="n">
        <v>47</v>
      </c>
      <c r="I9" s="300" t="n">
        <v>10.1075268817204</v>
      </c>
      <c r="J9" s="299" t="n">
        <v>157</v>
      </c>
      <c r="K9" s="300" t="n">
        <v>16.5263157894737</v>
      </c>
      <c r="L9" s="299" t="n">
        <v>187</v>
      </c>
      <c r="M9" s="301" t="n">
        <v>25.2702702702703</v>
      </c>
    </row>
    <row r="10" customFormat="false" ht="14.25" hidden="false" customHeight="true" outlineLevel="0" collapsed="false">
      <c r="A10" s="344" t="s">
        <v>10</v>
      </c>
      <c r="B10" s="299" t="n">
        <v>649</v>
      </c>
      <c r="C10" s="299" t="n">
        <v>46</v>
      </c>
      <c r="D10" s="300" t="n">
        <v>9.72515856236787</v>
      </c>
      <c r="E10" s="299" t="n">
        <v>202</v>
      </c>
      <c r="F10" s="301" t="n">
        <v>26.2678803641092</v>
      </c>
      <c r="G10" s="345" t="s">
        <v>10</v>
      </c>
      <c r="H10" s="346" t="n">
        <v>69</v>
      </c>
      <c r="I10" s="300" t="n">
        <v>18.75</v>
      </c>
      <c r="J10" s="299" t="n">
        <v>172</v>
      </c>
      <c r="K10" s="300" t="n">
        <v>24.0896358543417</v>
      </c>
      <c r="L10" s="299" t="n">
        <v>160</v>
      </c>
      <c r="M10" s="301" t="n">
        <v>26.6222961730449</v>
      </c>
    </row>
    <row r="11" customFormat="false" ht="14.25" hidden="false" customHeight="true" outlineLevel="0" collapsed="false">
      <c r="A11" s="347" t="s">
        <v>11</v>
      </c>
      <c r="B11" s="304" t="n">
        <v>1661</v>
      </c>
      <c r="C11" s="304" t="n">
        <v>27</v>
      </c>
      <c r="D11" s="305" t="n">
        <v>3.7037037037037</v>
      </c>
      <c r="E11" s="304" t="n">
        <v>326</v>
      </c>
      <c r="F11" s="306" t="n">
        <v>14.1800782949108</v>
      </c>
      <c r="G11" s="348" t="s">
        <v>11</v>
      </c>
      <c r="H11" s="349" t="n">
        <v>139</v>
      </c>
      <c r="I11" s="305" t="n">
        <v>13.508260447036</v>
      </c>
      <c r="J11" s="304" t="n">
        <v>448</v>
      </c>
      <c r="K11" s="305" t="n">
        <v>19.0881976991905</v>
      </c>
      <c r="L11" s="304" t="n">
        <v>721</v>
      </c>
      <c r="M11" s="306" t="n">
        <v>23.0941704035874</v>
      </c>
    </row>
    <row r="12" customFormat="false" ht="14.25" hidden="false" customHeight="true" outlineLevel="0" collapsed="false">
      <c r="A12" s="344" t="s">
        <v>12</v>
      </c>
      <c r="B12" s="299" t="n">
        <v>193</v>
      </c>
      <c r="C12" s="299" t="n">
        <v>6</v>
      </c>
      <c r="D12" s="300" t="n">
        <v>4.34782608695652</v>
      </c>
      <c r="E12" s="299" t="n">
        <v>47</v>
      </c>
      <c r="F12" s="301" t="n">
        <v>12.8767123287671</v>
      </c>
      <c r="G12" s="345" t="s">
        <v>12</v>
      </c>
      <c r="H12" s="346" t="n">
        <v>15</v>
      </c>
      <c r="I12" s="300" t="n">
        <v>8.67052023121387</v>
      </c>
      <c r="J12" s="299" t="n">
        <v>44</v>
      </c>
      <c r="K12" s="300" t="n">
        <v>13.7931034482759</v>
      </c>
      <c r="L12" s="299" t="n">
        <v>81</v>
      </c>
      <c r="M12" s="301" t="n">
        <v>25.8785942492013</v>
      </c>
    </row>
    <row r="13" customFormat="false" ht="14.25" hidden="false" customHeight="true" outlineLevel="0" collapsed="false">
      <c r="A13" s="344" t="s">
        <v>13</v>
      </c>
      <c r="B13" s="299" t="n">
        <v>427</v>
      </c>
      <c r="C13" s="299" t="n">
        <v>5</v>
      </c>
      <c r="D13" s="300" t="n">
        <v>2.31481481481482</v>
      </c>
      <c r="E13" s="299" t="n">
        <v>97</v>
      </c>
      <c r="F13" s="301" t="n">
        <v>14.4130757800892</v>
      </c>
      <c r="G13" s="345" t="s">
        <v>13</v>
      </c>
      <c r="H13" s="346" t="n">
        <v>41</v>
      </c>
      <c r="I13" s="300" t="n">
        <v>15.9533073929961</v>
      </c>
      <c r="J13" s="299" t="n">
        <v>143</v>
      </c>
      <c r="K13" s="300" t="n">
        <v>24.8263888888889</v>
      </c>
      <c r="L13" s="299" t="n">
        <v>141</v>
      </c>
      <c r="M13" s="301" t="n">
        <v>26.6037735849057</v>
      </c>
    </row>
    <row r="14" customFormat="false" ht="14.25" hidden="false" customHeight="true" outlineLevel="0" collapsed="false">
      <c r="A14" s="344" t="s">
        <v>14</v>
      </c>
      <c r="B14" s="299" t="n">
        <v>826</v>
      </c>
      <c r="C14" s="299" t="n">
        <v>12</v>
      </c>
      <c r="D14" s="300" t="n">
        <v>4.78087649402391</v>
      </c>
      <c r="E14" s="299" t="n">
        <v>142</v>
      </c>
      <c r="F14" s="301" t="n">
        <v>15.4515778019587</v>
      </c>
      <c r="G14" s="345" t="s">
        <v>14</v>
      </c>
      <c r="H14" s="346" t="n">
        <v>59</v>
      </c>
      <c r="I14" s="300" t="n">
        <v>13.4396355353075</v>
      </c>
      <c r="J14" s="299" t="n">
        <v>188</v>
      </c>
      <c r="K14" s="300" t="n">
        <v>16.5347405452946</v>
      </c>
      <c r="L14" s="299" t="n">
        <v>425</v>
      </c>
      <c r="M14" s="301" t="n">
        <v>22.1932114882507</v>
      </c>
    </row>
    <row r="15" customFormat="false" ht="14.25" hidden="false" customHeight="true" outlineLevel="0" collapsed="false">
      <c r="A15" s="344" t="s">
        <v>15</v>
      </c>
      <c r="B15" s="299" t="n">
        <v>215</v>
      </c>
      <c r="C15" s="299" t="n">
        <v>4</v>
      </c>
      <c r="D15" s="300" t="n">
        <v>3.2258064516129</v>
      </c>
      <c r="E15" s="299" t="n">
        <v>40</v>
      </c>
      <c r="F15" s="301" t="n">
        <v>11.6959064327485</v>
      </c>
      <c r="G15" s="345" t="s">
        <v>15</v>
      </c>
      <c r="H15" s="346" t="n">
        <v>24</v>
      </c>
      <c r="I15" s="300" t="n">
        <v>15</v>
      </c>
      <c r="J15" s="299" t="n">
        <v>73</v>
      </c>
      <c r="K15" s="300" t="n">
        <v>23.1746031746032</v>
      </c>
      <c r="L15" s="299" t="n">
        <v>74</v>
      </c>
      <c r="M15" s="301" t="n">
        <v>20.3296703296703</v>
      </c>
    </row>
    <row r="16" customFormat="false" ht="14.25" hidden="false" customHeight="true" outlineLevel="0" collapsed="false">
      <c r="A16" s="347" t="s">
        <v>16</v>
      </c>
      <c r="B16" s="304" t="n">
        <v>2326</v>
      </c>
      <c r="C16" s="304" t="n">
        <v>100</v>
      </c>
      <c r="D16" s="305" t="n">
        <v>5.13083632632119</v>
      </c>
      <c r="E16" s="304" t="n">
        <v>639</v>
      </c>
      <c r="F16" s="306" t="n">
        <v>18.5324825986079</v>
      </c>
      <c r="G16" s="348" t="s">
        <v>16</v>
      </c>
      <c r="H16" s="349" t="n">
        <v>214</v>
      </c>
      <c r="I16" s="305" t="n">
        <v>15.0704225352113</v>
      </c>
      <c r="J16" s="304" t="n">
        <v>584</v>
      </c>
      <c r="K16" s="305" t="n">
        <v>22.6268888027896</v>
      </c>
      <c r="L16" s="304" t="n">
        <v>789</v>
      </c>
      <c r="M16" s="306" t="n">
        <v>30.6288819875776</v>
      </c>
    </row>
    <row r="17" customFormat="false" ht="14.25" hidden="false" customHeight="true" outlineLevel="0" collapsed="false">
      <c r="A17" s="350" t="s">
        <v>17</v>
      </c>
      <c r="B17" s="309" t="n">
        <v>505</v>
      </c>
      <c r="C17" s="299" t="n">
        <v>11</v>
      </c>
      <c r="D17" s="300" t="n">
        <v>2.3454157782516</v>
      </c>
      <c r="E17" s="299" t="n">
        <v>122</v>
      </c>
      <c r="F17" s="301" t="n">
        <v>13.8952164009112</v>
      </c>
      <c r="G17" s="351" t="s">
        <v>17</v>
      </c>
      <c r="H17" s="346" t="n">
        <v>33</v>
      </c>
      <c r="I17" s="300" t="n">
        <v>9.67741935483871</v>
      </c>
      <c r="J17" s="299" t="n">
        <v>132</v>
      </c>
      <c r="K17" s="300" t="n">
        <v>17.9347826086957</v>
      </c>
      <c r="L17" s="299" t="n">
        <v>207</v>
      </c>
      <c r="M17" s="301" t="n">
        <v>30.3964757709251</v>
      </c>
    </row>
    <row r="18" customFormat="false" ht="14.25" hidden="false" customHeight="true" outlineLevel="0" collapsed="false">
      <c r="A18" s="344" t="s">
        <v>18</v>
      </c>
      <c r="B18" s="299" t="n">
        <v>188</v>
      </c>
      <c r="C18" s="299" t="n">
        <v>2</v>
      </c>
      <c r="D18" s="300" t="n">
        <v>1.01522842639594</v>
      </c>
      <c r="E18" s="299" t="n">
        <v>40</v>
      </c>
      <c r="F18" s="301" t="n">
        <v>8.63930885529158</v>
      </c>
      <c r="G18" s="345" t="s">
        <v>18</v>
      </c>
      <c r="H18" s="346" t="n">
        <v>16</v>
      </c>
      <c r="I18" s="300" t="n">
        <v>9.93788819875776</v>
      </c>
      <c r="J18" s="299" t="n">
        <v>61</v>
      </c>
      <c r="K18" s="300" t="n">
        <v>15.136476426799</v>
      </c>
      <c r="L18" s="299" t="n">
        <v>69</v>
      </c>
      <c r="M18" s="301" t="n">
        <v>26.3358778625954</v>
      </c>
    </row>
    <row r="19" customFormat="false" ht="14.25" hidden="false" customHeight="true" outlineLevel="0" collapsed="false">
      <c r="A19" s="344" t="s">
        <v>19</v>
      </c>
      <c r="B19" s="299" t="n">
        <v>332</v>
      </c>
      <c r="C19" s="299" t="n">
        <v>15</v>
      </c>
      <c r="D19" s="300" t="n">
        <v>4.57317073170732</v>
      </c>
      <c r="E19" s="299" t="n">
        <v>68</v>
      </c>
      <c r="F19" s="301" t="n">
        <v>10.4134762633997</v>
      </c>
      <c r="G19" s="345" t="s">
        <v>19</v>
      </c>
      <c r="H19" s="346" t="n">
        <v>33</v>
      </c>
      <c r="I19" s="300" t="n">
        <v>11.2627986348123</v>
      </c>
      <c r="J19" s="299" t="n">
        <v>88</v>
      </c>
      <c r="K19" s="300" t="n">
        <v>17.8498985801217</v>
      </c>
      <c r="L19" s="299" t="n">
        <v>128</v>
      </c>
      <c r="M19" s="301" t="n">
        <v>32.0802005012531</v>
      </c>
    </row>
    <row r="20" customFormat="false" ht="14.25" hidden="false" customHeight="true" outlineLevel="0" collapsed="false">
      <c r="A20" s="344" t="s">
        <v>20</v>
      </c>
      <c r="B20" s="299" t="n">
        <v>1301</v>
      </c>
      <c r="C20" s="299" t="n">
        <v>72</v>
      </c>
      <c r="D20" s="300" t="n">
        <v>7.53926701570681</v>
      </c>
      <c r="E20" s="299" t="n">
        <v>409</v>
      </c>
      <c r="F20" s="301" t="n">
        <v>28.1292984869326</v>
      </c>
      <c r="G20" s="345" t="s">
        <v>20</v>
      </c>
      <c r="H20" s="346" t="n">
        <v>132</v>
      </c>
      <c r="I20" s="300" t="n">
        <v>21.12</v>
      </c>
      <c r="J20" s="299" t="n">
        <v>303</v>
      </c>
      <c r="K20" s="300" t="n">
        <v>31.9283456269758</v>
      </c>
      <c r="L20" s="299" t="n">
        <v>385</v>
      </c>
      <c r="M20" s="301" t="n">
        <v>31.1993517017828</v>
      </c>
    </row>
    <row r="21" customFormat="false" ht="14.25" hidden="false" customHeight="true" outlineLevel="0" collapsed="false">
      <c r="A21" s="347" t="s">
        <v>21</v>
      </c>
      <c r="B21" s="304" t="n">
        <v>1463</v>
      </c>
      <c r="C21" s="304" t="n">
        <v>52</v>
      </c>
      <c r="D21" s="305" t="n">
        <v>5.77136514983352</v>
      </c>
      <c r="E21" s="304" t="n">
        <v>301</v>
      </c>
      <c r="F21" s="306" t="n">
        <v>15.2327935222672</v>
      </c>
      <c r="G21" s="348" t="s">
        <v>21</v>
      </c>
      <c r="H21" s="349" t="n">
        <v>138</v>
      </c>
      <c r="I21" s="305" t="n">
        <v>11.5966386554622</v>
      </c>
      <c r="J21" s="304" t="n">
        <v>322</v>
      </c>
      <c r="K21" s="305" t="n">
        <v>17.5</v>
      </c>
      <c r="L21" s="304" t="n">
        <v>650</v>
      </c>
      <c r="M21" s="306" t="n">
        <v>22.0189701897019</v>
      </c>
    </row>
    <row r="22" customFormat="false" ht="14.25" hidden="false" customHeight="true" outlineLevel="0" collapsed="false">
      <c r="A22" s="344" t="s">
        <v>22</v>
      </c>
      <c r="B22" s="299" t="n">
        <v>272</v>
      </c>
      <c r="C22" s="299" t="n">
        <v>5</v>
      </c>
      <c r="D22" s="300" t="n">
        <v>3.14465408805031</v>
      </c>
      <c r="E22" s="299" t="n">
        <v>39</v>
      </c>
      <c r="F22" s="301" t="n">
        <v>9.44309927360775</v>
      </c>
      <c r="G22" s="345" t="s">
        <v>22</v>
      </c>
      <c r="H22" s="346" t="n">
        <v>22</v>
      </c>
      <c r="I22" s="300" t="n">
        <v>8.02919708029197</v>
      </c>
      <c r="J22" s="299" t="n">
        <v>79</v>
      </c>
      <c r="K22" s="300" t="n">
        <v>17.9545454545455</v>
      </c>
      <c r="L22" s="299" t="n">
        <v>127</v>
      </c>
      <c r="M22" s="301" t="n">
        <v>25</v>
      </c>
    </row>
    <row r="23" customFormat="false" ht="14.25" hidden="false" customHeight="true" outlineLevel="0" collapsed="false">
      <c r="A23" s="344" t="s">
        <v>23</v>
      </c>
      <c r="B23" s="299" t="n">
        <v>598</v>
      </c>
      <c r="C23" s="299" t="n">
        <v>35</v>
      </c>
      <c r="D23" s="300" t="n">
        <v>7.35294117647059</v>
      </c>
      <c r="E23" s="299" t="n">
        <v>132</v>
      </c>
      <c r="F23" s="301" t="n">
        <v>17.6943699731903</v>
      </c>
      <c r="G23" s="345" t="s">
        <v>23</v>
      </c>
      <c r="H23" s="346" t="n">
        <v>66</v>
      </c>
      <c r="I23" s="300" t="n">
        <v>15.3132250580046</v>
      </c>
      <c r="J23" s="299" t="n">
        <v>120</v>
      </c>
      <c r="K23" s="300" t="n">
        <v>19.672131147541</v>
      </c>
      <c r="L23" s="299" t="n">
        <v>245</v>
      </c>
      <c r="M23" s="301" t="n">
        <v>26.2032085561497</v>
      </c>
    </row>
    <row r="24" customFormat="false" ht="14.25" hidden="false" customHeight="true" outlineLevel="0" collapsed="false">
      <c r="A24" s="344" t="s">
        <v>24</v>
      </c>
      <c r="B24" s="299" t="n">
        <v>593</v>
      </c>
      <c r="C24" s="299" t="n">
        <v>12</v>
      </c>
      <c r="D24" s="300" t="n">
        <v>4.51127819548872</v>
      </c>
      <c r="E24" s="299" t="n">
        <v>130</v>
      </c>
      <c r="F24" s="301" t="n">
        <v>15.9118727050184</v>
      </c>
      <c r="G24" s="345" t="s">
        <v>24</v>
      </c>
      <c r="H24" s="346" t="n">
        <v>50</v>
      </c>
      <c r="I24" s="300" t="n">
        <v>10.3092783505155</v>
      </c>
      <c r="J24" s="299" t="n">
        <v>123</v>
      </c>
      <c r="K24" s="300" t="n">
        <v>15.5696202531646</v>
      </c>
      <c r="L24" s="299" t="n">
        <v>278</v>
      </c>
      <c r="M24" s="301" t="n">
        <v>18.4227965540093</v>
      </c>
    </row>
    <row r="25" customFormat="false" ht="14.25" hidden="false" customHeight="true" outlineLevel="0" collapsed="false">
      <c r="A25" s="347" t="s">
        <v>25</v>
      </c>
      <c r="B25" s="304" t="n">
        <v>1918</v>
      </c>
      <c r="C25" s="304" t="n">
        <v>84</v>
      </c>
      <c r="D25" s="305" t="n">
        <v>6.46651270207852</v>
      </c>
      <c r="E25" s="304" t="n">
        <v>375</v>
      </c>
      <c r="F25" s="306" t="n">
        <v>13.7715754682336</v>
      </c>
      <c r="G25" s="348" t="s">
        <v>25</v>
      </c>
      <c r="H25" s="349" t="n">
        <v>171</v>
      </c>
      <c r="I25" s="305" t="n">
        <v>13.3698201720094</v>
      </c>
      <c r="J25" s="304" t="n">
        <v>491</v>
      </c>
      <c r="K25" s="305" t="n">
        <v>20.4242928452579</v>
      </c>
      <c r="L25" s="304" t="n">
        <v>797</v>
      </c>
      <c r="M25" s="306" t="n">
        <v>21.9559228650138</v>
      </c>
    </row>
    <row r="26" customFormat="false" ht="14.25" hidden="false" customHeight="true" outlineLevel="0" collapsed="false">
      <c r="A26" s="344" t="s">
        <v>26</v>
      </c>
      <c r="B26" s="299" t="n">
        <v>411</v>
      </c>
      <c r="C26" s="299" t="n">
        <v>6</v>
      </c>
      <c r="D26" s="300" t="n">
        <v>4.02684563758389</v>
      </c>
      <c r="E26" s="299" t="n">
        <v>59</v>
      </c>
      <c r="F26" s="301" t="n">
        <v>12.910284463895</v>
      </c>
      <c r="G26" s="345" t="s">
        <v>26</v>
      </c>
      <c r="H26" s="346" t="n">
        <v>22</v>
      </c>
      <c r="I26" s="300" t="n">
        <v>8.02919708029197</v>
      </c>
      <c r="J26" s="299" t="n">
        <v>102</v>
      </c>
      <c r="K26" s="300" t="n">
        <v>18.75</v>
      </c>
      <c r="L26" s="299" t="n">
        <v>222</v>
      </c>
      <c r="M26" s="301" t="n">
        <v>23.125</v>
      </c>
    </row>
    <row r="27" customFormat="false" ht="14.25" hidden="false" customHeight="true" outlineLevel="0" collapsed="false">
      <c r="A27" s="344" t="s">
        <v>27</v>
      </c>
      <c r="B27" s="299" t="n">
        <v>636</v>
      </c>
      <c r="C27" s="299" t="n">
        <v>55</v>
      </c>
      <c r="D27" s="300" t="n">
        <v>8.82825040128411</v>
      </c>
      <c r="E27" s="299" t="n">
        <v>131</v>
      </c>
      <c r="F27" s="301" t="n">
        <v>16.375</v>
      </c>
      <c r="G27" s="345" t="s">
        <v>27</v>
      </c>
      <c r="H27" s="346" t="n">
        <v>72</v>
      </c>
      <c r="I27" s="300" t="n">
        <v>20.3389830508475</v>
      </c>
      <c r="J27" s="299" t="n">
        <v>135</v>
      </c>
      <c r="K27" s="300" t="n">
        <v>26.4705882352941</v>
      </c>
      <c r="L27" s="299" t="n">
        <v>243</v>
      </c>
      <c r="M27" s="301" t="n">
        <v>27.5510204081633</v>
      </c>
    </row>
    <row r="28" customFormat="false" ht="14.25" hidden="false" customHeight="true" outlineLevel="0" collapsed="false">
      <c r="A28" s="344" t="s">
        <v>28</v>
      </c>
      <c r="B28" s="299" t="n">
        <v>234</v>
      </c>
      <c r="C28" s="299" t="n">
        <v>11</v>
      </c>
      <c r="D28" s="300" t="n">
        <v>7.05128205128205</v>
      </c>
      <c r="E28" s="299" t="n">
        <v>69</v>
      </c>
      <c r="F28" s="301" t="n">
        <v>16.953316953317</v>
      </c>
      <c r="G28" s="345" t="s">
        <v>28</v>
      </c>
      <c r="H28" s="346" t="n">
        <v>21</v>
      </c>
      <c r="I28" s="300" t="n">
        <v>10.0961538461538</v>
      </c>
      <c r="J28" s="299" t="n">
        <v>65</v>
      </c>
      <c r="K28" s="300" t="n">
        <v>19.8776758409786</v>
      </c>
      <c r="L28" s="299" t="n">
        <v>68</v>
      </c>
      <c r="M28" s="301" t="n">
        <v>16.8316831683168</v>
      </c>
    </row>
    <row r="29" customFormat="false" ht="14.25" hidden="false" customHeight="true" outlineLevel="0" collapsed="false">
      <c r="A29" s="344" t="s">
        <v>29</v>
      </c>
      <c r="B29" s="299" t="n">
        <v>261</v>
      </c>
      <c r="C29" s="299" t="n">
        <v>2</v>
      </c>
      <c r="D29" s="300" t="n">
        <v>1.14285714285714</v>
      </c>
      <c r="E29" s="299" t="n">
        <v>38</v>
      </c>
      <c r="F29" s="301" t="n">
        <v>7.15630885122411</v>
      </c>
      <c r="G29" s="345" t="s">
        <v>29</v>
      </c>
      <c r="H29" s="346" t="n">
        <v>25</v>
      </c>
      <c r="I29" s="300" t="n">
        <v>14.2857142857143</v>
      </c>
      <c r="J29" s="299" t="n">
        <v>79</v>
      </c>
      <c r="K29" s="300" t="n">
        <v>16.5271966527197</v>
      </c>
      <c r="L29" s="299" t="n">
        <v>117</v>
      </c>
      <c r="M29" s="301" t="n">
        <v>20.8928571428571</v>
      </c>
    </row>
    <row r="30" customFormat="false" ht="14.25" hidden="false" customHeight="true" outlineLevel="0" collapsed="false">
      <c r="A30" s="344" t="s">
        <v>30</v>
      </c>
      <c r="B30" s="299" t="n">
        <v>210</v>
      </c>
      <c r="C30" s="299" t="n">
        <v>9</v>
      </c>
      <c r="D30" s="300" t="n">
        <v>6.56934306569343</v>
      </c>
      <c r="E30" s="299" t="n">
        <v>53</v>
      </c>
      <c r="F30" s="301" t="n">
        <v>16.1094224924012</v>
      </c>
      <c r="G30" s="345" t="s">
        <v>30</v>
      </c>
      <c r="H30" s="346" t="n">
        <v>21</v>
      </c>
      <c r="I30" s="300" t="n">
        <v>11.6022099447514</v>
      </c>
      <c r="J30" s="299" t="n">
        <v>70</v>
      </c>
      <c r="K30" s="300" t="n">
        <v>22.4358974358974</v>
      </c>
      <c r="L30" s="299" t="n">
        <v>57</v>
      </c>
      <c r="M30" s="301" t="n">
        <v>15.7894736842105</v>
      </c>
    </row>
    <row r="31" customFormat="false" ht="14.25" hidden="false" customHeight="true" outlineLevel="0" collapsed="false">
      <c r="A31" s="344" t="s">
        <v>31</v>
      </c>
      <c r="B31" s="299" t="n">
        <v>166</v>
      </c>
      <c r="C31" s="299" t="n">
        <v>1</v>
      </c>
      <c r="D31" s="300" t="n">
        <v>1.69491525423729</v>
      </c>
      <c r="E31" s="299" t="n">
        <v>25</v>
      </c>
      <c r="F31" s="301" t="n">
        <v>12.5628140703518</v>
      </c>
      <c r="G31" s="345" t="s">
        <v>31</v>
      </c>
      <c r="H31" s="346" t="n">
        <v>10</v>
      </c>
      <c r="I31" s="300" t="n">
        <v>11.4942528735632</v>
      </c>
      <c r="J31" s="299" t="n">
        <v>40</v>
      </c>
      <c r="K31" s="300" t="n">
        <v>17.1673819742489</v>
      </c>
      <c r="L31" s="299" t="n">
        <v>90</v>
      </c>
      <c r="M31" s="301" t="n">
        <v>19.4384449244061</v>
      </c>
    </row>
    <row r="32" customFormat="false" ht="14.25" hidden="false" customHeight="true" outlineLevel="0" collapsed="false">
      <c r="A32" s="347" t="s">
        <v>32</v>
      </c>
      <c r="B32" s="304" t="n">
        <v>1336</v>
      </c>
      <c r="C32" s="304" t="n">
        <v>20</v>
      </c>
      <c r="D32" s="305" t="n">
        <v>1.76991150442478</v>
      </c>
      <c r="E32" s="304" t="n">
        <v>219</v>
      </c>
      <c r="F32" s="306" t="n">
        <v>9.01605599011939</v>
      </c>
      <c r="G32" s="348" t="s">
        <v>32</v>
      </c>
      <c r="H32" s="349" t="n">
        <v>126</v>
      </c>
      <c r="I32" s="305" t="n">
        <v>9.16363636363636</v>
      </c>
      <c r="J32" s="304" t="n">
        <v>376</v>
      </c>
      <c r="K32" s="305" t="n">
        <v>16.2278808804489</v>
      </c>
      <c r="L32" s="304" t="n">
        <v>595</v>
      </c>
      <c r="M32" s="306" t="n">
        <v>22.6235741444867</v>
      </c>
    </row>
    <row r="33" customFormat="false" ht="14.25" hidden="false" customHeight="true" outlineLevel="0" collapsed="false">
      <c r="A33" s="344" t="s">
        <v>33</v>
      </c>
      <c r="B33" s="299" t="n">
        <v>208</v>
      </c>
      <c r="C33" s="299" t="n">
        <v>4</v>
      </c>
      <c r="D33" s="300" t="n">
        <v>2.29885057471264</v>
      </c>
      <c r="E33" s="299" t="n">
        <v>46</v>
      </c>
      <c r="F33" s="301" t="n">
        <v>13.9393939393939</v>
      </c>
      <c r="G33" s="345" t="s">
        <v>33</v>
      </c>
      <c r="H33" s="346" t="n">
        <v>22</v>
      </c>
      <c r="I33" s="300" t="n">
        <v>16.9230769230769</v>
      </c>
      <c r="J33" s="299" t="n">
        <v>51</v>
      </c>
      <c r="K33" s="300" t="n">
        <v>17.2297297297297</v>
      </c>
      <c r="L33" s="299" t="n">
        <v>85</v>
      </c>
      <c r="M33" s="301" t="n">
        <v>22.6063829787234</v>
      </c>
    </row>
    <row r="34" customFormat="false" ht="14.25" hidden="false" customHeight="true" outlineLevel="0" collapsed="false">
      <c r="A34" s="344" t="s">
        <v>34</v>
      </c>
      <c r="B34" s="299" t="n">
        <v>120</v>
      </c>
      <c r="C34" s="299" t="n">
        <v>0</v>
      </c>
      <c r="D34" s="300" t="n">
        <v>0</v>
      </c>
      <c r="E34" s="299" t="n">
        <v>15</v>
      </c>
      <c r="F34" s="301" t="n">
        <v>7.21153846153846</v>
      </c>
      <c r="G34" s="345" t="s">
        <v>34</v>
      </c>
      <c r="H34" s="346" t="n">
        <v>11</v>
      </c>
      <c r="I34" s="300" t="n">
        <v>8.66141732283465</v>
      </c>
      <c r="J34" s="299" t="n">
        <v>33</v>
      </c>
      <c r="K34" s="300" t="n">
        <v>13.5802469135802</v>
      </c>
      <c r="L34" s="299" t="n">
        <v>61</v>
      </c>
      <c r="M34" s="301" t="n">
        <v>24.0157480314961</v>
      </c>
    </row>
    <row r="35" customFormat="false" ht="14.25" hidden="false" customHeight="true" outlineLevel="0" collapsed="false">
      <c r="A35" s="344" t="s">
        <v>35</v>
      </c>
      <c r="B35" s="299" t="n">
        <v>296</v>
      </c>
      <c r="C35" s="299" t="n">
        <v>4</v>
      </c>
      <c r="D35" s="300" t="n">
        <v>1.3745704467354</v>
      </c>
      <c r="E35" s="299" t="n">
        <v>41</v>
      </c>
      <c r="F35" s="301" t="n">
        <v>5.93342981186686</v>
      </c>
      <c r="G35" s="345" t="s">
        <v>35</v>
      </c>
      <c r="H35" s="346" t="n">
        <v>22</v>
      </c>
      <c r="I35" s="300" t="n">
        <v>8.46153846153846</v>
      </c>
      <c r="J35" s="299" t="n">
        <v>96</v>
      </c>
      <c r="K35" s="300" t="n">
        <v>15.8940397350993</v>
      </c>
      <c r="L35" s="299" t="n">
        <v>133</v>
      </c>
      <c r="M35" s="301" t="n">
        <v>22.2780569514238</v>
      </c>
    </row>
    <row r="36" customFormat="false" ht="14.25" hidden="false" customHeight="true" outlineLevel="0" collapsed="false">
      <c r="A36" s="344" t="s">
        <v>36</v>
      </c>
      <c r="B36" s="299" t="n">
        <v>227</v>
      </c>
      <c r="C36" s="299" t="n">
        <v>0</v>
      </c>
      <c r="D36" s="300" t="n">
        <v>0</v>
      </c>
      <c r="E36" s="299" t="n">
        <v>34</v>
      </c>
      <c r="F36" s="301" t="n">
        <v>7.58928571428571</v>
      </c>
      <c r="G36" s="345" t="s">
        <v>36</v>
      </c>
      <c r="H36" s="346" t="n">
        <v>19</v>
      </c>
      <c r="I36" s="300" t="n">
        <v>5.6379821958457</v>
      </c>
      <c r="J36" s="299" t="n">
        <v>61</v>
      </c>
      <c r="K36" s="300" t="n">
        <v>14.1203703703704</v>
      </c>
      <c r="L36" s="299" t="n">
        <v>113</v>
      </c>
      <c r="M36" s="301" t="n">
        <v>21.4421252371917</v>
      </c>
    </row>
    <row r="37" customFormat="false" ht="14.25" hidden="false" customHeight="true" outlineLevel="0" collapsed="false">
      <c r="A37" s="344" t="s">
        <v>37</v>
      </c>
      <c r="B37" s="299" t="n">
        <v>294</v>
      </c>
      <c r="C37" s="299" t="n">
        <v>9</v>
      </c>
      <c r="D37" s="300" t="n">
        <v>3.58565737051793</v>
      </c>
      <c r="E37" s="299" t="n">
        <v>50</v>
      </c>
      <c r="F37" s="301" t="n">
        <v>11.1607142857143</v>
      </c>
      <c r="G37" s="345" t="s">
        <v>37</v>
      </c>
      <c r="H37" s="346" t="n">
        <v>32</v>
      </c>
      <c r="I37" s="300" t="n">
        <v>8.81542699724518</v>
      </c>
      <c r="J37" s="299" t="n">
        <v>70</v>
      </c>
      <c r="K37" s="300" t="n">
        <v>15.0214592274678</v>
      </c>
      <c r="L37" s="299" t="n">
        <v>133</v>
      </c>
      <c r="M37" s="301" t="n">
        <v>21.28</v>
      </c>
    </row>
    <row r="38" customFormat="false" ht="14.25" hidden="false" customHeight="true" outlineLevel="0" collapsed="false">
      <c r="A38" s="344" t="s">
        <v>38</v>
      </c>
      <c r="B38" s="299" t="n">
        <v>191</v>
      </c>
      <c r="C38" s="299" t="n">
        <v>3</v>
      </c>
      <c r="D38" s="300" t="n">
        <v>2.32558139534884</v>
      </c>
      <c r="E38" s="299" t="n">
        <v>33</v>
      </c>
      <c r="F38" s="301" t="n">
        <v>10.8552631578947</v>
      </c>
      <c r="G38" s="345" t="s">
        <v>38</v>
      </c>
      <c r="H38" s="346" t="n">
        <v>20</v>
      </c>
      <c r="I38" s="300" t="n">
        <v>12.6582278481013</v>
      </c>
      <c r="J38" s="299" t="n">
        <v>65</v>
      </c>
      <c r="K38" s="300" t="n">
        <v>23.5507246376812</v>
      </c>
      <c r="L38" s="299" t="n">
        <v>70</v>
      </c>
      <c r="M38" s="301" t="n">
        <v>27.8884462151394</v>
      </c>
    </row>
    <row r="39" customFormat="false" ht="14.25" hidden="false" customHeight="true" outlineLevel="0" collapsed="false">
      <c r="A39" s="347" t="s">
        <v>39</v>
      </c>
      <c r="B39" s="304" t="n">
        <v>3340</v>
      </c>
      <c r="C39" s="304" t="n">
        <v>101</v>
      </c>
      <c r="D39" s="305" t="n">
        <v>4.03193612774451</v>
      </c>
      <c r="E39" s="304" t="n">
        <v>912</v>
      </c>
      <c r="F39" s="306" t="n">
        <v>18.6846957590658</v>
      </c>
      <c r="G39" s="348" t="s">
        <v>39</v>
      </c>
      <c r="H39" s="349" t="n">
        <v>343</v>
      </c>
      <c r="I39" s="305" t="n">
        <v>14.1911460488209</v>
      </c>
      <c r="J39" s="304" t="n">
        <v>901</v>
      </c>
      <c r="K39" s="305" t="n">
        <v>24.604041507373</v>
      </c>
      <c r="L39" s="304" t="n">
        <v>1083</v>
      </c>
      <c r="M39" s="306" t="n">
        <v>28.7878787878788</v>
      </c>
    </row>
    <row r="40" customFormat="false" ht="14.25" hidden="false" customHeight="true" outlineLevel="0" collapsed="false">
      <c r="A40" s="344" t="s">
        <v>40</v>
      </c>
      <c r="B40" s="299" t="n">
        <v>688</v>
      </c>
      <c r="C40" s="299" t="n">
        <v>21</v>
      </c>
      <c r="D40" s="300" t="n">
        <v>4.11764705882353</v>
      </c>
      <c r="E40" s="299" t="n">
        <v>198</v>
      </c>
      <c r="F40" s="301" t="n">
        <v>20.2040816326531</v>
      </c>
      <c r="G40" s="345" t="s">
        <v>40</v>
      </c>
      <c r="H40" s="346" t="n">
        <v>60</v>
      </c>
      <c r="I40" s="300" t="n">
        <v>13.0434782608696</v>
      </c>
      <c r="J40" s="299" t="n">
        <v>146</v>
      </c>
      <c r="K40" s="300" t="n">
        <v>24.1322314049587</v>
      </c>
      <c r="L40" s="299" t="n">
        <v>263</v>
      </c>
      <c r="M40" s="301" t="n">
        <v>29.9885974914481</v>
      </c>
    </row>
    <row r="41" customFormat="false" ht="14.25" hidden="false" customHeight="true" outlineLevel="0" collapsed="false">
      <c r="A41" s="344" t="s">
        <v>41</v>
      </c>
      <c r="B41" s="299" t="n">
        <v>527</v>
      </c>
      <c r="C41" s="299" t="n">
        <v>9</v>
      </c>
      <c r="D41" s="300" t="n">
        <v>1.63636363636364</v>
      </c>
      <c r="E41" s="299" t="n">
        <v>142</v>
      </c>
      <c r="F41" s="301" t="n">
        <v>13.3836003770028</v>
      </c>
      <c r="G41" s="345" t="s">
        <v>41</v>
      </c>
      <c r="H41" s="346" t="n">
        <v>52</v>
      </c>
      <c r="I41" s="300" t="n">
        <v>10.6995884773663</v>
      </c>
      <c r="J41" s="299" t="n">
        <v>165</v>
      </c>
      <c r="K41" s="300" t="n">
        <v>19.2307692307692</v>
      </c>
      <c r="L41" s="299" t="n">
        <v>159</v>
      </c>
      <c r="M41" s="301" t="n">
        <v>24.6894409937888</v>
      </c>
    </row>
    <row r="42" customFormat="false" ht="14.25" hidden="false" customHeight="true" outlineLevel="0" collapsed="false">
      <c r="A42" s="344" t="s">
        <v>42</v>
      </c>
      <c r="B42" s="299" t="n">
        <v>682</v>
      </c>
      <c r="C42" s="299" t="n">
        <v>17</v>
      </c>
      <c r="D42" s="300" t="n">
        <v>4.06698564593301</v>
      </c>
      <c r="E42" s="299" t="n">
        <v>207</v>
      </c>
      <c r="F42" s="301" t="n">
        <v>22.6973684210526</v>
      </c>
      <c r="G42" s="345" t="s">
        <v>42</v>
      </c>
      <c r="H42" s="346" t="n">
        <v>80</v>
      </c>
      <c r="I42" s="300" t="n">
        <v>18.348623853211</v>
      </c>
      <c r="J42" s="299" t="n">
        <v>194</v>
      </c>
      <c r="K42" s="300" t="n">
        <v>29.6636085626911</v>
      </c>
      <c r="L42" s="299" t="n">
        <v>184</v>
      </c>
      <c r="M42" s="301" t="n">
        <v>32</v>
      </c>
    </row>
    <row r="43" customFormat="false" ht="14.25" hidden="false" customHeight="true" outlineLevel="0" collapsed="false">
      <c r="A43" s="344" t="s">
        <v>43</v>
      </c>
      <c r="B43" s="299" t="n">
        <v>267</v>
      </c>
      <c r="C43" s="299" t="n">
        <v>7</v>
      </c>
      <c r="D43" s="300" t="n">
        <v>3.15315315315315</v>
      </c>
      <c r="E43" s="299" t="n">
        <v>65</v>
      </c>
      <c r="F43" s="301" t="n">
        <v>12.8205128205128</v>
      </c>
      <c r="G43" s="345" t="s">
        <v>43</v>
      </c>
      <c r="H43" s="346" t="n">
        <v>21</v>
      </c>
      <c r="I43" s="300" t="n">
        <v>8.10810810810811</v>
      </c>
      <c r="J43" s="299" t="n">
        <v>78</v>
      </c>
      <c r="K43" s="300" t="n">
        <v>20.8</v>
      </c>
      <c r="L43" s="299" t="n">
        <v>96</v>
      </c>
      <c r="M43" s="301" t="n">
        <v>27.2727272727273</v>
      </c>
    </row>
    <row r="44" customFormat="false" ht="14.25" hidden="false" customHeight="true" outlineLevel="0" collapsed="false">
      <c r="A44" s="344" t="s">
        <v>44</v>
      </c>
      <c r="B44" s="299" t="n">
        <v>1176</v>
      </c>
      <c r="C44" s="299" t="n">
        <v>47</v>
      </c>
      <c r="D44" s="300" t="n">
        <v>5.83850931677019</v>
      </c>
      <c r="E44" s="299" t="n">
        <v>300</v>
      </c>
      <c r="F44" s="301" t="n">
        <v>21.1118930330753</v>
      </c>
      <c r="G44" s="345" t="s">
        <v>44</v>
      </c>
      <c r="H44" s="346" t="n">
        <v>130</v>
      </c>
      <c r="I44" s="300" t="n">
        <v>16.7525773195876</v>
      </c>
      <c r="J44" s="299" t="n">
        <v>318</v>
      </c>
      <c r="K44" s="300" t="n">
        <v>27.1794871794872</v>
      </c>
      <c r="L44" s="299" t="n">
        <v>381</v>
      </c>
      <c r="M44" s="301" t="n">
        <v>28.9954337899543</v>
      </c>
    </row>
    <row r="45" customFormat="false" ht="14.25" hidden="false" customHeight="true" outlineLevel="0" collapsed="false">
      <c r="A45" s="347" t="s">
        <v>45</v>
      </c>
      <c r="B45" s="304" t="n">
        <v>832</v>
      </c>
      <c r="C45" s="304" t="n">
        <v>24</v>
      </c>
      <c r="D45" s="305" t="n">
        <v>3.26086956521739</v>
      </c>
      <c r="E45" s="304" t="n">
        <v>199</v>
      </c>
      <c r="F45" s="306" t="n">
        <v>15.7187993680885</v>
      </c>
      <c r="G45" s="348" t="s">
        <v>45</v>
      </c>
      <c r="H45" s="349" t="n">
        <v>100</v>
      </c>
      <c r="I45" s="305" t="n">
        <v>12.6742712294043</v>
      </c>
      <c r="J45" s="304" t="n">
        <v>271</v>
      </c>
      <c r="K45" s="305" t="n">
        <v>22.8114478114478</v>
      </c>
      <c r="L45" s="304" t="n">
        <v>238</v>
      </c>
      <c r="M45" s="306" t="n">
        <v>26.5033407572383</v>
      </c>
    </row>
    <row r="46" customFormat="false" ht="14.25" hidden="false" customHeight="true" outlineLevel="0" collapsed="false">
      <c r="A46" s="344" t="s">
        <v>46</v>
      </c>
      <c r="B46" s="299" t="n">
        <v>206</v>
      </c>
      <c r="C46" s="299" t="n">
        <v>6</v>
      </c>
      <c r="D46" s="300" t="n">
        <v>3.92156862745098</v>
      </c>
      <c r="E46" s="299" t="n">
        <v>42</v>
      </c>
      <c r="F46" s="301" t="n">
        <v>13.0841121495327</v>
      </c>
      <c r="G46" s="345" t="s">
        <v>46</v>
      </c>
      <c r="H46" s="346" t="n">
        <v>28</v>
      </c>
      <c r="I46" s="300" t="n">
        <v>12.0689655172414</v>
      </c>
      <c r="J46" s="299" t="n">
        <v>80</v>
      </c>
      <c r="K46" s="300" t="n">
        <v>20.671834625323</v>
      </c>
      <c r="L46" s="299" t="n">
        <v>50</v>
      </c>
      <c r="M46" s="301" t="n">
        <v>27.9329608938547</v>
      </c>
    </row>
    <row r="47" customFormat="false" ht="14.25" hidden="false" customHeight="true" outlineLevel="0" collapsed="false">
      <c r="A47" s="344" t="s">
        <v>47</v>
      </c>
      <c r="B47" s="299" t="n">
        <v>180</v>
      </c>
      <c r="C47" s="299" t="n">
        <v>5</v>
      </c>
      <c r="D47" s="300" t="n">
        <v>2.97619047619048</v>
      </c>
      <c r="E47" s="299" t="n">
        <v>45</v>
      </c>
      <c r="F47" s="301" t="n">
        <v>14.0625</v>
      </c>
      <c r="G47" s="345" t="s">
        <v>47</v>
      </c>
      <c r="H47" s="346" t="n">
        <v>14</v>
      </c>
      <c r="I47" s="300" t="n">
        <v>6.63507109004739</v>
      </c>
      <c r="J47" s="299" t="n">
        <v>48</v>
      </c>
      <c r="K47" s="300" t="n">
        <v>14.9532710280374</v>
      </c>
      <c r="L47" s="299" t="n">
        <v>68</v>
      </c>
      <c r="M47" s="301" t="n">
        <v>22.8187919463087</v>
      </c>
    </row>
    <row r="48" customFormat="false" ht="14.25" hidden="false" customHeight="true" outlineLevel="0" collapsed="false">
      <c r="A48" s="344" t="s">
        <v>48</v>
      </c>
      <c r="B48" s="299" t="n">
        <v>92</v>
      </c>
      <c r="C48" s="299" t="n">
        <v>2</v>
      </c>
      <c r="D48" s="300" t="n">
        <v>1.75438596491228</v>
      </c>
      <c r="E48" s="299" t="n">
        <v>21</v>
      </c>
      <c r="F48" s="301" t="n">
        <v>10.5</v>
      </c>
      <c r="G48" s="345" t="s">
        <v>48</v>
      </c>
      <c r="H48" s="346" t="n">
        <v>9</v>
      </c>
      <c r="I48" s="300" t="n">
        <v>11.5384615384615</v>
      </c>
      <c r="J48" s="299" t="n">
        <v>26</v>
      </c>
      <c r="K48" s="300" t="n">
        <v>20.3125</v>
      </c>
      <c r="L48" s="299" t="n">
        <v>34</v>
      </c>
      <c r="M48" s="301" t="n">
        <v>26.5625</v>
      </c>
    </row>
    <row r="49" customFormat="false" ht="14.25" hidden="false" customHeight="true" outlineLevel="0" collapsed="false">
      <c r="A49" s="352" t="s">
        <v>49</v>
      </c>
      <c r="B49" s="314" t="n">
        <v>354</v>
      </c>
      <c r="C49" s="314" t="n">
        <v>11</v>
      </c>
      <c r="D49" s="315" t="n">
        <v>3.65448504983389</v>
      </c>
      <c r="E49" s="314" t="n">
        <v>91</v>
      </c>
      <c r="F49" s="316" t="n">
        <v>21.4117647058824</v>
      </c>
      <c r="G49" s="353" t="s">
        <v>49</v>
      </c>
      <c r="H49" s="354" t="n">
        <v>49</v>
      </c>
      <c r="I49" s="315" t="n">
        <v>18.2835820895522</v>
      </c>
      <c r="J49" s="314" t="n">
        <v>117</v>
      </c>
      <c r="K49" s="315" t="n">
        <v>33.2386363636364</v>
      </c>
      <c r="L49" s="314" t="n">
        <v>86</v>
      </c>
      <c r="M49" s="316" t="n">
        <v>29.3515358361775</v>
      </c>
    </row>
    <row r="50" customFormat="false" ht="14.25" hidden="false" customHeight="true" outlineLevel="0" collapsed="false">
      <c r="A50" s="355" t="s">
        <v>50</v>
      </c>
      <c r="B50" s="319" t="n">
        <f aca="false">B6+B11+B16+B21+B25+B32+B39+B45</f>
        <v>14934</v>
      </c>
      <c r="C50" s="319" t="n">
        <v>488</v>
      </c>
      <c r="D50" s="320" t="n">
        <v>4.58560420973501</v>
      </c>
      <c r="E50" s="319" t="n">
        <v>3511</v>
      </c>
      <c r="F50" s="321" t="n">
        <v>15.9808830223031</v>
      </c>
      <c r="G50" s="356" t="s">
        <v>50</v>
      </c>
      <c r="H50" s="357" t="n">
        <v>1417</v>
      </c>
      <c r="I50" s="320" t="n">
        <v>12.9690646165111</v>
      </c>
      <c r="J50" s="319" t="n">
        <v>4002</v>
      </c>
      <c r="K50" s="320" t="n">
        <v>20.4915514592934</v>
      </c>
      <c r="L50" s="319" t="n">
        <v>5516</v>
      </c>
      <c r="M50" s="321" t="n">
        <v>25.0761467472837</v>
      </c>
    </row>
    <row r="51" customFormat="false" ht="14.25" hidden="false" customHeight="true" outlineLevel="0" collapsed="false">
      <c r="A51" s="322" t="s">
        <v>131</v>
      </c>
      <c r="G51" s="322" t="s">
        <v>131</v>
      </c>
    </row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</sheetData>
  <mergeCells count="17">
    <mergeCell ref="A1:F1"/>
    <mergeCell ref="G1:M1"/>
    <mergeCell ref="A2:A5"/>
    <mergeCell ref="B2:B5"/>
    <mergeCell ref="C2:F2"/>
    <mergeCell ref="G2:G5"/>
    <mergeCell ref="H2:M2"/>
    <mergeCell ref="C3:D3"/>
    <mergeCell ref="E3:F3"/>
    <mergeCell ref="H3:I3"/>
    <mergeCell ref="J3:K3"/>
    <mergeCell ref="L3:M3"/>
    <mergeCell ref="D4:D5"/>
    <mergeCell ref="F4:F5"/>
    <mergeCell ref="I4:I5"/>
    <mergeCell ref="K4:K5"/>
    <mergeCell ref="M4:M5"/>
  </mergeCells>
  <printOptions headings="false" gridLines="false" gridLinesSet="true" horizontalCentered="false" verticalCentered="false"/>
  <pageMargins left="0.708333333333333" right="0.708333333333333" top="0.35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9" activeCellId="0" sqref="R9"/>
    </sheetView>
  </sheetViews>
  <sheetFormatPr defaultColWidth="8.9921875" defaultRowHeight="16.5" zeroHeight="false" outlineLevelRow="0" outlineLevelCol="0"/>
  <cols>
    <col collapsed="false" customWidth="true" hidden="false" outlineLevel="0" max="1" min="1" style="0" width="19.99"/>
    <col collapsed="false" customWidth="false" hidden="false" outlineLevel="0" max="2" min="2" style="326" width="8.99"/>
    <col collapsed="false" customWidth="true" hidden="false" outlineLevel="0" max="3" min="3" style="326" width="7.37"/>
    <col collapsed="false" customWidth="true" hidden="false" outlineLevel="0" max="4" min="4" style="326" width="7.87"/>
    <col collapsed="false" customWidth="true" hidden="false" outlineLevel="0" max="5" min="5" style="326" width="7.37"/>
    <col collapsed="false" customWidth="true" hidden="false" outlineLevel="0" max="6" min="6" style="326" width="7.87"/>
    <col collapsed="false" customWidth="true" hidden="false" outlineLevel="0" max="7" min="7" style="326" width="7.37"/>
    <col collapsed="false" customWidth="true" hidden="false" outlineLevel="0" max="10" min="8" style="326" width="7.87"/>
    <col collapsed="false" customWidth="true" hidden="false" outlineLevel="0" max="11" min="11" style="326" width="20.12"/>
    <col collapsed="false" customWidth="true" hidden="false" outlineLevel="0" max="14" min="12" style="326" width="7.87"/>
    <col collapsed="false" customWidth="true" hidden="false" outlineLevel="0" max="15" min="15" style="326" width="7.37"/>
    <col collapsed="false" customWidth="true" hidden="false" outlineLevel="0" max="16" min="16" style="326" width="7.87"/>
    <col collapsed="false" customWidth="false" hidden="false" outlineLevel="0" max="257" min="17" style="326" width="8.99"/>
  </cols>
  <sheetData>
    <row r="1" customFormat="false" ht="33.75" hidden="false" customHeight="true" outlineLevel="0" collapsed="false">
      <c r="A1" s="277" t="s">
        <v>147</v>
      </c>
      <c r="B1" s="277"/>
      <c r="C1" s="277"/>
      <c r="D1" s="277"/>
      <c r="E1" s="277"/>
      <c r="F1" s="277"/>
      <c r="G1" s="277"/>
      <c r="H1" s="277"/>
      <c r="I1" s="277"/>
      <c r="J1" s="277"/>
      <c r="K1" s="277" t="s">
        <v>148</v>
      </c>
      <c r="L1" s="277"/>
      <c r="M1" s="277"/>
      <c r="N1" s="277"/>
      <c r="O1" s="277"/>
      <c r="P1" s="277"/>
      <c r="Q1" s="277"/>
    </row>
    <row r="2" customFormat="false" ht="14.25" hidden="false" customHeight="true" outlineLevel="0" collapsed="false">
      <c r="A2" s="6" t="s">
        <v>1</v>
      </c>
      <c r="B2" s="358" t="s">
        <v>2</v>
      </c>
      <c r="C2" s="329" t="s">
        <v>149</v>
      </c>
      <c r="D2" s="329"/>
      <c r="E2" s="329"/>
      <c r="F2" s="329"/>
      <c r="G2" s="329"/>
      <c r="H2" s="329"/>
      <c r="I2" s="329"/>
      <c r="J2" s="329"/>
      <c r="K2" s="6" t="s">
        <v>1</v>
      </c>
      <c r="L2" s="359" t="s">
        <v>149</v>
      </c>
      <c r="M2" s="359"/>
      <c r="N2" s="359"/>
      <c r="O2" s="359"/>
      <c r="P2" s="359"/>
      <c r="Q2" s="359"/>
    </row>
    <row r="3" customFormat="false" ht="24" hidden="false" customHeight="true" outlineLevel="0" collapsed="false">
      <c r="A3" s="6"/>
      <c r="B3" s="358"/>
      <c r="C3" s="332" t="s">
        <v>150</v>
      </c>
      <c r="D3" s="332"/>
      <c r="E3" s="360" t="s">
        <v>151</v>
      </c>
      <c r="F3" s="360"/>
      <c r="G3" s="360" t="s">
        <v>152</v>
      </c>
      <c r="H3" s="360"/>
      <c r="I3" s="360" t="s">
        <v>153</v>
      </c>
      <c r="J3" s="360"/>
      <c r="K3" s="6"/>
      <c r="L3" s="360" t="s">
        <v>154</v>
      </c>
      <c r="M3" s="360"/>
      <c r="N3" s="360" t="s">
        <v>155</v>
      </c>
      <c r="O3" s="360"/>
      <c r="P3" s="361" t="s">
        <v>156</v>
      </c>
      <c r="Q3" s="361"/>
      <c r="T3" s="362"/>
      <c r="V3" s="362"/>
    </row>
    <row r="4" customFormat="false" ht="14.25" hidden="false" customHeight="true" outlineLevel="0" collapsed="false">
      <c r="A4" s="6"/>
      <c r="B4" s="358"/>
      <c r="C4" s="286" t="s">
        <v>128</v>
      </c>
      <c r="D4" s="287" t="s">
        <v>129</v>
      </c>
      <c r="E4" s="286" t="s">
        <v>128</v>
      </c>
      <c r="F4" s="287" t="s">
        <v>129</v>
      </c>
      <c r="G4" s="286" t="s">
        <v>128</v>
      </c>
      <c r="H4" s="287" t="s">
        <v>129</v>
      </c>
      <c r="I4" s="286" t="s">
        <v>128</v>
      </c>
      <c r="J4" s="287" t="s">
        <v>129</v>
      </c>
      <c r="K4" s="6"/>
      <c r="L4" s="286" t="s">
        <v>128</v>
      </c>
      <c r="M4" s="287" t="s">
        <v>129</v>
      </c>
      <c r="N4" s="286" t="s">
        <v>128</v>
      </c>
      <c r="O4" s="287" t="s">
        <v>129</v>
      </c>
      <c r="P4" s="289" t="s">
        <v>128</v>
      </c>
      <c r="Q4" s="288" t="s">
        <v>129</v>
      </c>
    </row>
    <row r="5" customFormat="false" ht="18.75" hidden="false" customHeight="true" outlineLevel="0" collapsed="false">
      <c r="A5" s="6"/>
      <c r="B5" s="358"/>
      <c r="C5" s="290" t="s">
        <v>130</v>
      </c>
      <c r="D5" s="287"/>
      <c r="E5" s="290" t="s">
        <v>130</v>
      </c>
      <c r="F5" s="287"/>
      <c r="G5" s="290" t="s">
        <v>130</v>
      </c>
      <c r="H5" s="287"/>
      <c r="I5" s="290" t="s">
        <v>130</v>
      </c>
      <c r="J5" s="287"/>
      <c r="K5" s="6"/>
      <c r="L5" s="290" t="s">
        <v>130</v>
      </c>
      <c r="M5" s="287"/>
      <c r="N5" s="290" t="s">
        <v>130</v>
      </c>
      <c r="O5" s="287"/>
      <c r="P5" s="291" t="s">
        <v>130</v>
      </c>
      <c r="Q5" s="288"/>
    </row>
    <row r="6" customFormat="false" ht="14.25" hidden="false" customHeight="true" outlineLevel="0" collapsed="false">
      <c r="A6" s="338" t="s">
        <v>6</v>
      </c>
      <c r="B6" s="363" t="n">
        <v>4831</v>
      </c>
      <c r="C6" s="363" t="n">
        <v>421</v>
      </c>
      <c r="D6" s="364" t="n">
        <v>13.0785958372165</v>
      </c>
      <c r="E6" s="363" t="n">
        <v>217</v>
      </c>
      <c r="F6" s="364" t="n">
        <v>4.86656200941915</v>
      </c>
      <c r="G6" s="363" t="n">
        <v>288</v>
      </c>
      <c r="H6" s="364" t="n">
        <v>9.92761116856256</v>
      </c>
      <c r="I6" s="365" t="n">
        <v>936</v>
      </c>
      <c r="J6" s="366" t="n">
        <v>24.5218758187058</v>
      </c>
      <c r="K6" s="338" t="s">
        <v>6</v>
      </c>
      <c r="L6" s="365" t="n">
        <v>1843</v>
      </c>
      <c r="M6" s="366" t="n">
        <v>57.7019411396368</v>
      </c>
      <c r="N6" s="365" t="n">
        <v>1033</v>
      </c>
      <c r="O6" s="366" t="n">
        <v>93.3152664859982</v>
      </c>
      <c r="P6" s="365" t="n">
        <v>93</v>
      </c>
      <c r="Q6" s="367" t="n">
        <v>3.66863905325444</v>
      </c>
    </row>
    <row r="7" customFormat="false" ht="14.25" hidden="false" customHeight="true" outlineLevel="0" collapsed="false">
      <c r="A7" s="344" t="s">
        <v>7</v>
      </c>
      <c r="B7" s="368" t="n">
        <v>1084</v>
      </c>
      <c r="C7" s="368" t="n">
        <v>31</v>
      </c>
      <c r="D7" s="369" t="n">
        <v>5.96153846153846</v>
      </c>
      <c r="E7" s="368" t="n">
        <v>38</v>
      </c>
      <c r="F7" s="370" t="n">
        <v>4.63414634146341</v>
      </c>
      <c r="G7" s="368" t="n">
        <v>65</v>
      </c>
      <c r="H7" s="370" t="n">
        <v>10.4</v>
      </c>
      <c r="I7" s="371" t="n">
        <v>226</v>
      </c>
      <c r="J7" s="372" t="n">
        <v>24.2749731471536</v>
      </c>
      <c r="K7" s="344" t="s">
        <v>7</v>
      </c>
      <c r="L7" s="371" t="n">
        <v>420</v>
      </c>
      <c r="M7" s="372" t="n">
        <v>54.8302872062663</v>
      </c>
      <c r="N7" s="371" t="n">
        <v>297</v>
      </c>
      <c r="O7" s="372" t="n">
        <v>93.6908517350158</v>
      </c>
      <c r="P7" s="371" t="n">
        <v>7</v>
      </c>
      <c r="Q7" s="373" t="n">
        <v>1.64319248826291</v>
      </c>
    </row>
    <row r="8" customFormat="false" ht="14.25" hidden="false" customHeight="true" outlineLevel="0" collapsed="false">
      <c r="A8" s="344" t="s">
        <v>8</v>
      </c>
      <c r="B8" s="368" t="n">
        <v>1094</v>
      </c>
      <c r="C8" s="368" t="n">
        <v>132</v>
      </c>
      <c r="D8" s="369" t="n">
        <v>13.6645962732919</v>
      </c>
      <c r="E8" s="368" t="n">
        <v>57</v>
      </c>
      <c r="F8" s="370" t="n">
        <v>5.12589928057554</v>
      </c>
      <c r="G8" s="368" t="n">
        <v>77</v>
      </c>
      <c r="H8" s="370" t="n">
        <v>11.3235294117647</v>
      </c>
      <c r="I8" s="371" t="n">
        <v>184</v>
      </c>
      <c r="J8" s="372" t="n">
        <v>23.0287859824781</v>
      </c>
      <c r="K8" s="344" t="s">
        <v>8</v>
      </c>
      <c r="L8" s="371" t="n">
        <v>392</v>
      </c>
      <c r="M8" s="372" t="n">
        <v>55.8404558404558</v>
      </c>
      <c r="N8" s="371" t="n">
        <v>216</v>
      </c>
      <c r="O8" s="372" t="n">
        <v>93.5064935064935</v>
      </c>
      <c r="P8" s="371" t="n">
        <v>36</v>
      </c>
      <c r="Q8" s="373" t="n">
        <v>4.46650124069479</v>
      </c>
    </row>
    <row r="9" customFormat="false" ht="14.25" hidden="false" customHeight="true" outlineLevel="0" collapsed="false">
      <c r="A9" s="344" t="s">
        <v>9</v>
      </c>
      <c r="B9" s="368" t="n">
        <v>1205</v>
      </c>
      <c r="C9" s="368" t="n">
        <v>175</v>
      </c>
      <c r="D9" s="369" t="n">
        <v>19.6408529741863</v>
      </c>
      <c r="E9" s="368" t="n">
        <v>70</v>
      </c>
      <c r="F9" s="370" t="n">
        <v>4.9680624556423</v>
      </c>
      <c r="G9" s="368" t="n">
        <v>78</v>
      </c>
      <c r="H9" s="370" t="n">
        <v>9.14419695193435</v>
      </c>
      <c r="I9" s="371" t="n">
        <v>230</v>
      </c>
      <c r="J9" s="372" t="n">
        <v>21.8631178707224</v>
      </c>
      <c r="K9" s="344" t="s">
        <v>9</v>
      </c>
      <c r="L9" s="371" t="n">
        <v>419</v>
      </c>
      <c r="M9" s="372" t="n">
        <v>55.718085106383</v>
      </c>
      <c r="N9" s="371" t="n">
        <v>195</v>
      </c>
      <c r="O9" s="372" t="n">
        <v>88.6363636363636</v>
      </c>
      <c r="P9" s="371" t="n">
        <v>38</v>
      </c>
      <c r="Q9" s="373" t="n">
        <v>4.02116402116402</v>
      </c>
    </row>
    <row r="10" customFormat="false" ht="14.25" hidden="false" customHeight="true" outlineLevel="0" collapsed="false">
      <c r="A10" s="344" t="s">
        <v>10</v>
      </c>
      <c r="B10" s="368" t="n">
        <v>1448</v>
      </c>
      <c r="C10" s="368" t="n">
        <v>83</v>
      </c>
      <c r="D10" s="369" t="n">
        <v>9.85748218527316</v>
      </c>
      <c r="E10" s="368" t="n">
        <v>52</v>
      </c>
      <c r="F10" s="370" t="n">
        <v>4.65116279069768</v>
      </c>
      <c r="G10" s="368" t="n">
        <v>68</v>
      </c>
      <c r="H10" s="370" t="n">
        <v>9.15208613728129</v>
      </c>
      <c r="I10" s="371" t="n">
        <v>296</v>
      </c>
      <c r="J10" s="372" t="n">
        <v>28.5990338164251</v>
      </c>
      <c r="K10" s="344" t="s">
        <v>10</v>
      </c>
      <c r="L10" s="371" t="n">
        <v>612</v>
      </c>
      <c r="M10" s="372" t="n">
        <v>62.8336755646817</v>
      </c>
      <c r="N10" s="371" t="n">
        <v>325</v>
      </c>
      <c r="O10" s="372" t="n">
        <v>95.8702064896755</v>
      </c>
      <c r="P10" s="371" t="n">
        <v>12</v>
      </c>
      <c r="Q10" s="373" t="n">
        <v>3.35195530726257</v>
      </c>
    </row>
    <row r="11" customFormat="false" ht="14.25" hidden="false" customHeight="true" outlineLevel="0" collapsed="false">
      <c r="A11" s="347" t="s">
        <v>11</v>
      </c>
      <c r="B11" s="374" t="n">
        <v>3537</v>
      </c>
      <c r="C11" s="374" t="n">
        <v>443</v>
      </c>
      <c r="D11" s="375" t="n">
        <v>14.2765066065098</v>
      </c>
      <c r="E11" s="374" t="n">
        <v>299</v>
      </c>
      <c r="F11" s="376" t="n">
        <v>9.20283164050477</v>
      </c>
      <c r="G11" s="374" t="n">
        <v>288</v>
      </c>
      <c r="H11" s="376" t="n">
        <v>14.5822784810127</v>
      </c>
      <c r="I11" s="377" t="n">
        <v>682</v>
      </c>
      <c r="J11" s="378" t="n">
        <v>28.6916281026504</v>
      </c>
      <c r="K11" s="347" t="s">
        <v>11</v>
      </c>
      <c r="L11" s="377" t="n">
        <v>1079</v>
      </c>
      <c r="M11" s="378" t="n">
        <v>61.4464692482916</v>
      </c>
      <c r="N11" s="377" t="n">
        <v>550</v>
      </c>
      <c r="O11" s="378" t="n">
        <v>90.6095551894563</v>
      </c>
      <c r="P11" s="377" t="n">
        <v>196</v>
      </c>
      <c r="Q11" s="379" t="n">
        <v>5.42035398230089</v>
      </c>
    </row>
    <row r="12" customFormat="false" ht="14.25" hidden="false" customHeight="true" outlineLevel="0" collapsed="false">
      <c r="A12" s="344" t="s">
        <v>12</v>
      </c>
      <c r="B12" s="368" t="n">
        <v>451</v>
      </c>
      <c r="C12" s="368" t="n">
        <v>21</v>
      </c>
      <c r="D12" s="369" t="n">
        <v>5.27638190954774</v>
      </c>
      <c r="E12" s="368" t="n">
        <v>34</v>
      </c>
      <c r="F12" s="370" t="n">
        <v>6.41509433962264</v>
      </c>
      <c r="G12" s="368" t="n">
        <v>39</v>
      </c>
      <c r="H12" s="370" t="n">
        <v>12</v>
      </c>
      <c r="I12" s="371" t="n">
        <v>73</v>
      </c>
      <c r="J12" s="372" t="n">
        <v>22.1212121212121</v>
      </c>
      <c r="K12" s="344" t="s">
        <v>12</v>
      </c>
      <c r="L12" s="371" t="n">
        <v>166</v>
      </c>
      <c r="M12" s="372" t="n">
        <v>61.7100371747212</v>
      </c>
      <c r="N12" s="371" t="n">
        <v>105</v>
      </c>
      <c r="O12" s="372" t="n">
        <v>94.5945945945946</v>
      </c>
      <c r="P12" s="371" t="n">
        <v>13</v>
      </c>
      <c r="Q12" s="373" t="n">
        <v>2.68041237113402</v>
      </c>
    </row>
    <row r="13" customFormat="false" ht="14.25" hidden="false" customHeight="true" outlineLevel="0" collapsed="false">
      <c r="A13" s="344" t="s">
        <v>13</v>
      </c>
      <c r="B13" s="368" t="n">
        <v>889</v>
      </c>
      <c r="C13" s="368" t="n">
        <v>81</v>
      </c>
      <c r="D13" s="369" t="n">
        <v>13.7055837563452</v>
      </c>
      <c r="E13" s="368" t="n">
        <v>71</v>
      </c>
      <c r="F13" s="370" t="n">
        <v>8.33333333333333</v>
      </c>
      <c r="G13" s="368" t="n">
        <v>75</v>
      </c>
      <c r="H13" s="370" t="n">
        <v>15.2749490835031</v>
      </c>
      <c r="I13" s="371" t="n">
        <v>155</v>
      </c>
      <c r="J13" s="372" t="n">
        <v>28.0289330922242</v>
      </c>
      <c r="K13" s="344" t="s">
        <v>13</v>
      </c>
      <c r="L13" s="371" t="n">
        <v>248</v>
      </c>
      <c r="M13" s="372" t="n">
        <v>54.9889135254989</v>
      </c>
      <c r="N13" s="371" t="n">
        <v>200</v>
      </c>
      <c r="O13" s="372" t="n">
        <v>90.0900900900901</v>
      </c>
      <c r="P13" s="371" t="n">
        <v>59</v>
      </c>
      <c r="Q13" s="373" t="n">
        <v>6.66666666666667</v>
      </c>
    </row>
    <row r="14" customFormat="false" ht="14.25" hidden="false" customHeight="true" outlineLevel="0" collapsed="false">
      <c r="A14" s="344" t="s">
        <v>14</v>
      </c>
      <c r="B14" s="368" t="n">
        <v>1746</v>
      </c>
      <c r="C14" s="368" t="n">
        <v>283</v>
      </c>
      <c r="D14" s="369" t="n">
        <v>16.3394919168591</v>
      </c>
      <c r="E14" s="368" t="n">
        <v>139</v>
      </c>
      <c r="F14" s="370" t="n">
        <v>10.1385849744712</v>
      </c>
      <c r="G14" s="368" t="n">
        <v>130</v>
      </c>
      <c r="H14" s="370" t="n">
        <v>14.6892655367232</v>
      </c>
      <c r="I14" s="371" t="n">
        <v>353</v>
      </c>
      <c r="J14" s="372" t="n">
        <v>29.4166666666667</v>
      </c>
      <c r="K14" s="344" t="s">
        <v>14</v>
      </c>
      <c r="L14" s="371" t="n">
        <v>538</v>
      </c>
      <c r="M14" s="372" t="n">
        <v>63.7440758293839</v>
      </c>
      <c r="N14" s="371" t="n">
        <v>200</v>
      </c>
      <c r="O14" s="372" t="n">
        <v>88.8888888888889</v>
      </c>
      <c r="P14" s="371" t="n">
        <v>103</v>
      </c>
      <c r="Q14" s="373" t="n">
        <v>6.09467455621302</v>
      </c>
    </row>
    <row r="15" customFormat="false" ht="14.25" hidden="false" customHeight="true" outlineLevel="0" collapsed="false">
      <c r="A15" s="344" t="s">
        <v>15</v>
      </c>
      <c r="B15" s="368" t="n">
        <v>451</v>
      </c>
      <c r="C15" s="368" t="n">
        <v>58</v>
      </c>
      <c r="D15" s="369" t="n">
        <v>15.1832460732984</v>
      </c>
      <c r="E15" s="368" t="n">
        <v>55</v>
      </c>
      <c r="F15" s="370" t="n">
        <v>11.0887096774194</v>
      </c>
      <c r="G15" s="368" t="n">
        <v>44</v>
      </c>
      <c r="H15" s="370" t="n">
        <v>16.0583941605839</v>
      </c>
      <c r="I15" s="371" t="n">
        <v>101</v>
      </c>
      <c r="J15" s="372" t="n">
        <v>34.3537414965986</v>
      </c>
      <c r="K15" s="344" t="s">
        <v>15</v>
      </c>
      <c r="L15" s="371" t="n">
        <v>127</v>
      </c>
      <c r="M15" s="372" t="n">
        <v>66.1458333333333</v>
      </c>
      <c r="N15" s="371" t="n">
        <v>45</v>
      </c>
      <c r="O15" s="372" t="n">
        <v>91.8367346938776</v>
      </c>
      <c r="P15" s="371" t="n">
        <v>21</v>
      </c>
      <c r="Q15" s="373" t="n">
        <v>3.77697841726619</v>
      </c>
    </row>
    <row r="16" customFormat="false" ht="14.25" hidden="false" customHeight="true" outlineLevel="0" collapsed="false">
      <c r="A16" s="347" t="s">
        <v>16</v>
      </c>
      <c r="B16" s="374" t="n">
        <v>5874</v>
      </c>
      <c r="C16" s="374" t="n">
        <v>680</v>
      </c>
      <c r="D16" s="375" t="n">
        <v>19.3842645381984</v>
      </c>
      <c r="E16" s="374" t="n">
        <v>469</v>
      </c>
      <c r="F16" s="376" t="n">
        <v>9.73837209302326</v>
      </c>
      <c r="G16" s="374" t="n">
        <v>397</v>
      </c>
      <c r="H16" s="376" t="n">
        <v>12.2910216718266</v>
      </c>
      <c r="I16" s="377" t="n">
        <v>1020</v>
      </c>
      <c r="J16" s="378" t="n">
        <v>28.0142817907168</v>
      </c>
      <c r="K16" s="347" t="s">
        <v>16</v>
      </c>
      <c r="L16" s="377" t="n">
        <v>2142</v>
      </c>
      <c r="M16" s="378" t="n">
        <v>66.8330733229329</v>
      </c>
      <c r="N16" s="377" t="n">
        <v>703</v>
      </c>
      <c r="O16" s="378" t="n">
        <v>93.9839572192513</v>
      </c>
      <c r="P16" s="377" t="n">
        <v>463</v>
      </c>
      <c r="Q16" s="379" t="n">
        <v>9.41439609597397</v>
      </c>
    </row>
    <row r="17" customFormat="false" ht="14.25" hidden="false" customHeight="true" outlineLevel="0" collapsed="false">
      <c r="A17" s="350" t="s">
        <v>17</v>
      </c>
      <c r="B17" s="380" t="n">
        <v>1284</v>
      </c>
      <c r="C17" s="368" t="n">
        <v>129</v>
      </c>
      <c r="D17" s="369" t="n">
        <v>15.034965034965</v>
      </c>
      <c r="E17" s="368" t="n">
        <v>95</v>
      </c>
      <c r="F17" s="370" t="n">
        <v>7.66747376916868</v>
      </c>
      <c r="G17" s="368" t="n">
        <v>82</v>
      </c>
      <c r="H17" s="370" t="n">
        <v>9.23423423423424</v>
      </c>
      <c r="I17" s="371" t="n">
        <v>253</v>
      </c>
      <c r="J17" s="372" t="n">
        <v>26.6596417281349</v>
      </c>
      <c r="K17" s="350" t="s">
        <v>17</v>
      </c>
      <c r="L17" s="371" t="n">
        <v>485</v>
      </c>
      <c r="M17" s="372" t="n">
        <v>63.2333767926988</v>
      </c>
      <c r="N17" s="371" t="n">
        <v>135</v>
      </c>
      <c r="O17" s="372" t="n">
        <v>91.8367346938776</v>
      </c>
      <c r="P17" s="371" t="n">
        <v>105</v>
      </c>
      <c r="Q17" s="373" t="n">
        <v>7.50536097212294</v>
      </c>
    </row>
    <row r="18" customFormat="false" ht="14.25" hidden="false" customHeight="true" outlineLevel="0" collapsed="false">
      <c r="A18" s="344" t="s">
        <v>18</v>
      </c>
      <c r="B18" s="368" t="n">
        <v>554</v>
      </c>
      <c r="C18" s="368" t="n">
        <v>42</v>
      </c>
      <c r="D18" s="369" t="n">
        <v>12.1739130434783</v>
      </c>
      <c r="E18" s="368" t="n">
        <v>43</v>
      </c>
      <c r="F18" s="370" t="n">
        <v>5.78734858681023</v>
      </c>
      <c r="G18" s="368" t="n">
        <v>23</v>
      </c>
      <c r="H18" s="370" t="n">
        <v>6.11702127659575</v>
      </c>
      <c r="I18" s="371" t="n">
        <v>114</v>
      </c>
      <c r="J18" s="372" t="n">
        <v>23.4567901234568</v>
      </c>
      <c r="K18" s="344" t="s">
        <v>18</v>
      </c>
      <c r="L18" s="371" t="n">
        <v>195</v>
      </c>
      <c r="M18" s="372" t="n">
        <v>63.9344262295082</v>
      </c>
      <c r="N18" s="371" t="n">
        <v>102</v>
      </c>
      <c r="O18" s="372" t="n">
        <v>99.0291262135922</v>
      </c>
      <c r="P18" s="371" t="n">
        <v>35</v>
      </c>
      <c r="Q18" s="373" t="n">
        <v>5.50314465408805</v>
      </c>
    </row>
    <row r="19" customFormat="false" ht="14.25" hidden="false" customHeight="true" outlineLevel="0" collapsed="false">
      <c r="A19" s="344" t="s">
        <v>19</v>
      </c>
      <c r="B19" s="368" t="n">
        <v>821</v>
      </c>
      <c r="C19" s="368" t="n">
        <v>87</v>
      </c>
      <c r="D19" s="369" t="n">
        <v>16.4772727272727</v>
      </c>
      <c r="E19" s="368" t="n">
        <v>85</v>
      </c>
      <c r="F19" s="370" t="n">
        <v>8.58585858585859</v>
      </c>
      <c r="G19" s="368" t="n">
        <v>46</v>
      </c>
      <c r="H19" s="370" t="n">
        <v>7.80984719864177</v>
      </c>
      <c r="I19" s="371" t="n">
        <v>153</v>
      </c>
      <c r="J19" s="372" t="n">
        <v>20.7880434782609</v>
      </c>
      <c r="K19" s="344" t="s">
        <v>19</v>
      </c>
      <c r="L19" s="371" t="n">
        <v>281</v>
      </c>
      <c r="M19" s="372" t="n">
        <v>49.7345132743363</v>
      </c>
      <c r="N19" s="371" t="n">
        <v>154</v>
      </c>
      <c r="O19" s="372" t="n">
        <v>89.0173410404624</v>
      </c>
      <c r="P19" s="371" t="n">
        <v>15</v>
      </c>
      <c r="Q19" s="373" t="n">
        <v>2.10084033613445</v>
      </c>
    </row>
    <row r="20" customFormat="false" ht="14.25" hidden="false" customHeight="true" outlineLevel="0" collapsed="false">
      <c r="A20" s="344" t="s">
        <v>20</v>
      </c>
      <c r="B20" s="368" t="n">
        <v>3215</v>
      </c>
      <c r="C20" s="368" t="n">
        <v>422</v>
      </c>
      <c r="D20" s="369" t="n">
        <v>23.7478897017445</v>
      </c>
      <c r="E20" s="368" t="n">
        <v>246</v>
      </c>
      <c r="F20" s="370" t="n">
        <v>13.3405639913232</v>
      </c>
      <c r="G20" s="368" t="n">
        <v>246</v>
      </c>
      <c r="H20" s="370" t="n">
        <v>17.8649237472767</v>
      </c>
      <c r="I20" s="371" t="n">
        <v>500</v>
      </c>
      <c r="J20" s="372" t="n">
        <v>34.0136054421769</v>
      </c>
      <c r="K20" s="344" t="s">
        <v>20</v>
      </c>
      <c r="L20" s="371" t="n">
        <v>1181</v>
      </c>
      <c r="M20" s="372" t="n">
        <v>75.3188775510204</v>
      </c>
      <c r="N20" s="371" t="n">
        <v>312</v>
      </c>
      <c r="O20" s="372" t="n">
        <v>96</v>
      </c>
      <c r="P20" s="371" t="n">
        <v>308</v>
      </c>
      <c r="Q20" s="373" t="n">
        <v>14.200092208391</v>
      </c>
    </row>
    <row r="21" customFormat="false" ht="14.25" hidden="false" customHeight="true" outlineLevel="0" collapsed="false">
      <c r="A21" s="347" t="s">
        <v>21</v>
      </c>
      <c r="B21" s="374" t="n">
        <v>3165</v>
      </c>
      <c r="C21" s="374" t="n">
        <v>295</v>
      </c>
      <c r="D21" s="375" t="n">
        <v>11.8</v>
      </c>
      <c r="E21" s="374" t="n">
        <v>240</v>
      </c>
      <c r="F21" s="376" t="n">
        <v>7.58054327226785</v>
      </c>
      <c r="G21" s="374" t="n">
        <v>262</v>
      </c>
      <c r="H21" s="376" t="n">
        <v>14.4035184167125</v>
      </c>
      <c r="I21" s="377" t="n">
        <v>786</v>
      </c>
      <c r="J21" s="378" t="n">
        <v>34.6713718570798</v>
      </c>
      <c r="K21" s="347" t="s">
        <v>21</v>
      </c>
      <c r="L21" s="377" t="n">
        <v>931</v>
      </c>
      <c r="M21" s="378" t="n">
        <v>64.4736842105263</v>
      </c>
      <c r="N21" s="377" t="n">
        <v>391</v>
      </c>
      <c r="O21" s="378" t="n">
        <v>92.2169811320755</v>
      </c>
      <c r="P21" s="377" t="n">
        <v>260</v>
      </c>
      <c r="Q21" s="379" t="n">
        <v>6.82952456002101</v>
      </c>
    </row>
    <row r="22" customFormat="false" ht="14.25" hidden="false" customHeight="true" outlineLevel="0" collapsed="false">
      <c r="A22" s="344" t="s">
        <v>22</v>
      </c>
      <c r="B22" s="368" t="n">
        <v>539</v>
      </c>
      <c r="C22" s="368" t="n">
        <v>53</v>
      </c>
      <c r="D22" s="369" t="n">
        <v>12.2401847575058</v>
      </c>
      <c r="E22" s="368" t="n">
        <v>32</v>
      </c>
      <c r="F22" s="370" t="n">
        <v>5.72450805008945</v>
      </c>
      <c r="G22" s="368" t="n">
        <v>40</v>
      </c>
      <c r="H22" s="370" t="n">
        <v>12.8617363344051</v>
      </c>
      <c r="I22" s="371" t="n">
        <v>132</v>
      </c>
      <c r="J22" s="372" t="n">
        <v>32.5925925925926</v>
      </c>
      <c r="K22" s="344" t="s">
        <v>22</v>
      </c>
      <c r="L22" s="371" t="n">
        <v>139</v>
      </c>
      <c r="M22" s="372" t="n">
        <v>57.4380165289256</v>
      </c>
      <c r="N22" s="371" t="n">
        <v>76</v>
      </c>
      <c r="O22" s="372" t="n">
        <v>87.3563218390805</v>
      </c>
      <c r="P22" s="371" t="n">
        <v>67</v>
      </c>
      <c r="Q22" s="373" t="n">
        <v>6.90010298661174</v>
      </c>
    </row>
    <row r="23" customFormat="false" ht="14.25" hidden="false" customHeight="true" outlineLevel="0" collapsed="false">
      <c r="A23" s="344" t="s">
        <v>23</v>
      </c>
      <c r="B23" s="368" t="n">
        <v>1362</v>
      </c>
      <c r="C23" s="368" t="n">
        <v>173</v>
      </c>
      <c r="D23" s="369" t="n">
        <v>19.0738699007718</v>
      </c>
      <c r="E23" s="368" t="n">
        <v>104</v>
      </c>
      <c r="F23" s="370" t="n">
        <v>9.23623445825933</v>
      </c>
      <c r="G23" s="368" t="n">
        <v>94</v>
      </c>
      <c r="H23" s="370" t="n">
        <v>14.8264984227129</v>
      </c>
      <c r="I23" s="371" t="n">
        <v>255</v>
      </c>
      <c r="J23" s="372" t="n">
        <v>31.9148936170213</v>
      </c>
      <c r="K23" s="344" t="s">
        <v>23</v>
      </c>
      <c r="L23" s="371" t="n">
        <v>408</v>
      </c>
      <c r="M23" s="372" t="n">
        <v>66.2337662337662</v>
      </c>
      <c r="N23" s="371" t="n">
        <v>180</v>
      </c>
      <c r="O23" s="372" t="n">
        <v>94.2408376963351</v>
      </c>
      <c r="P23" s="371" t="n">
        <v>148</v>
      </c>
      <c r="Q23" s="373" t="n">
        <v>9.86666666666667</v>
      </c>
    </row>
    <row r="24" customFormat="false" ht="14.25" hidden="false" customHeight="true" outlineLevel="0" collapsed="false">
      <c r="A24" s="344" t="s">
        <v>24</v>
      </c>
      <c r="B24" s="368" t="n">
        <v>1264</v>
      </c>
      <c r="C24" s="368" t="n">
        <v>69</v>
      </c>
      <c r="D24" s="369" t="n">
        <v>5.94827586206897</v>
      </c>
      <c r="E24" s="368" t="n">
        <v>104</v>
      </c>
      <c r="F24" s="370" t="n">
        <v>7.02228224172856</v>
      </c>
      <c r="G24" s="368" t="n">
        <v>128</v>
      </c>
      <c r="H24" s="370" t="n">
        <v>14.6453089244851</v>
      </c>
      <c r="I24" s="371" t="n">
        <v>399</v>
      </c>
      <c r="J24" s="372" t="n">
        <v>37.5352775164628</v>
      </c>
      <c r="K24" s="344" t="s">
        <v>24</v>
      </c>
      <c r="L24" s="371" t="n">
        <v>384</v>
      </c>
      <c r="M24" s="372" t="n">
        <v>65.5290102389078</v>
      </c>
      <c r="N24" s="371" t="n">
        <v>135</v>
      </c>
      <c r="O24" s="372" t="n">
        <v>92.4657534246575</v>
      </c>
      <c r="P24" s="371" t="n">
        <v>45</v>
      </c>
      <c r="Q24" s="373" t="n">
        <v>3.36826347305389</v>
      </c>
    </row>
    <row r="25" customFormat="false" ht="14.25" hidden="false" customHeight="true" outlineLevel="0" collapsed="false">
      <c r="A25" s="347" t="s">
        <v>25</v>
      </c>
      <c r="B25" s="374" t="n">
        <v>4180</v>
      </c>
      <c r="C25" s="374" t="n">
        <v>391</v>
      </c>
      <c r="D25" s="375" t="n">
        <v>10.510752688172</v>
      </c>
      <c r="E25" s="374" t="n">
        <v>339</v>
      </c>
      <c r="F25" s="376" t="n">
        <v>8.13730196831493</v>
      </c>
      <c r="G25" s="374" t="n">
        <v>325</v>
      </c>
      <c r="H25" s="376" t="n">
        <v>12.9224652087475</v>
      </c>
      <c r="I25" s="377" t="n">
        <v>848</v>
      </c>
      <c r="J25" s="378" t="n">
        <v>27.2318561335902</v>
      </c>
      <c r="K25" s="347" t="s">
        <v>25</v>
      </c>
      <c r="L25" s="377" t="n">
        <v>1394</v>
      </c>
      <c r="M25" s="378" t="n">
        <v>60.4247941048981</v>
      </c>
      <c r="N25" s="377" t="n">
        <v>722</v>
      </c>
      <c r="O25" s="378" t="n">
        <v>93.1612903225806</v>
      </c>
      <c r="P25" s="377" t="n">
        <v>161</v>
      </c>
      <c r="Q25" s="379" t="n">
        <v>4.73390179359012</v>
      </c>
    </row>
    <row r="26" customFormat="false" ht="14.25" hidden="false" customHeight="true" outlineLevel="0" collapsed="false">
      <c r="A26" s="344" t="s">
        <v>26</v>
      </c>
      <c r="B26" s="368" t="n">
        <v>977</v>
      </c>
      <c r="C26" s="368" t="n">
        <v>70</v>
      </c>
      <c r="D26" s="369" t="n">
        <v>9.30851063829787</v>
      </c>
      <c r="E26" s="368" t="n">
        <v>52</v>
      </c>
      <c r="F26" s="370" t="n">
        <v>6.58227848101266</v>
      </c>
      <c r="G26" s="368" t="n">
        <v>75</v>
      </c>
      <c r="H26" s="370" t="n">
        <v>14.018691588785</v>
      </c>
      <c r="I26" s="371" t="n">
        <v>253</v>
      </c>
      <c r="J26" s="372" t="n">
        <v>30.8913308913309</v>
      </c>
      <c r="K26" s="344" t="s">
        <v>26</v>
      </c>
      <c r="L26" s="371" t="n">
        <v>321</v>
      </c>
      <c r="M26" s="372" t="n">
        <v>62.0889748549323</v>
      </c>
      <c r="N26" s="371" t="n">
        <v>169</v>
      </c>
      <c r="O26" s="372" t="n">
        <v>93.8888888888889</v>
      </c>
      <c r="P26" s="371" t="n">
        <v>37</v>
      </c>
      <c r="Q26" s="373" t="n">
        <v>5.69230769230769</v>
      </c>
    </row>
    <row r="27" customFormat="false" ht="14.25" hidden="false" customHeight="true" outlineLevel="0" collapsed="false">
      <c r="A27" s="344" t="s">
        <v>27</v>
      </c>
      <c r="B27" s="368" t="n">
        <v>1382</v>
      </c>
      <c r="C27" s="368" t="n">
        <v>219</v>
      </c>
      <c r="D27" s="369" t="n">
        <v>15.2400835073069</v>
      </c>
      <c r="E27" s="368" t="n">
        <v>160</v>
      </c>
      <c r="F27" s="370" t="n">
        <v>13.0081300813008</v>
      </c>
      <c r="G27" s="368" t="n">
        <v>111</v>
      </c>
      <c r="H27" s="370" t="n">
        <v>16.1337209302326</v>
      </c>
      <c r="I27" s="371" t="n">
        <v>191</v>
      </c>
      <c r="J27" s="372" t="n">
        <v>25.9158751696065</v>
      </c>
      <c r="K27" s="344" t="s">
        <v>27</v>
      </c>
      <c r="L27" s="371" t="n">
        <v>431</v>
      </c>
      <c r="M27" s="372" t="n">
        <v>63.7573964497041</v>
      </c>
      <c r="N27" s="371" t="n">
        <v>205</v>
      </c>
      <c r="O27" s="372" t="n">
        <v>94.9074074074074</v>
      </c>
      <c r="P27" s="371" t="n">
        <v>65</v>
      </c>
      <c r="Q27" s="373" t="n">
        <v>8.43060959792477</v>
      </c>
    </row>
    <row r="28" customFormat="false" ht="14.25" hidden="false" customHeight="true" outlineLevel="0" collapsed="false">
      <c r="A28" s="344" t="s">
        <v>28</v>
      </c>
      <c r="B28" s="368" t="n">
        <v>421</v>
      </c>
      <c r="C28" s="368" t="n">
        <v>8</v>
      </c>
      <c r="D28" s="369" t="n">
        <v>2.64026402640264</v>
      </c>
      <c r="E28" s="368" t="n">
        <v>17</v>
      </c>
      <c r="F28" s="370" t="n">
        <v>3.09090909090909</v>
      </c>
      <c r="G28" s="368" t="n">
        <v>25</v>
      </c>
      <c r="H28" s="370" t="n">
        <v>7.96178343949045</v>
      </c>
      <c r="I28" s="371" t="n">
        <v>131</v>
      </c>
      <c r="J28" s="372" t="n">
        <v>32.9974811083123</v>
      </c>
      <c r="K28" s="344" t="s">
        <v>28</v>
      </c>
      <c r="L28" s="371" t="n">
        <v>169</v>
      </c>
      <c r="M28" s="372" t="n">
        <v>64.7509578544061</v>
      </c>
      <c r="N28" s="371" t="n">
        <v>56</v>
      </c>
      <c r="O28" s="372" t="n">
        <v>91.8032786885246</v>
      </c>
      <c r="P28" s="371" t="n">
        <v>15</v>
      </c>
      <c r="Q28" s="373" t="n">
        <v>2.94695481335953</v>
      </c>
    </row>
    <row r="29" customFormat="false" ht="14.25" hidden="false" customHeight="true" outlineLevel="0" collapsed="false">
      <c r="A29" s="344" t="s">
        <v>29</v>
      </c>
      <c r="B29" s="368" t="n">
        <v>516</v>
      </c>
      <c r="C29" s="368" t="n">
        <v>51</v>
      </c>
      <c r="D29" s="369" t="n">
        <v>8.47176079734219</v>
      </c>
      <c r="E29" s="368" t="n">
        <v>61</v>
      </c>
      <c r="F29" s="370" t="n">
        <v>8.02631578947369</v>
      </c>
      <c r="G29" s="368" t="n">
        <v>51</v>
      </c>
      <c r="H29" s="370" t="n">
        <v>12.0567375886525</v>
      </c>
      <c r="I29" s="371" t="n">
        <v>113</v>
      </c>
      <c r="J29" s="372" t="n">
        <v>24.8351648351648</v>
      </c>
      <c r="K29" s="344" t="s">
        <v>29</v>
      </c>
      <c r="L29" s="371" t="n">
        <v>151</v>
      </c>
      <c r="M29" s="372" t="n">
        <v>54.3165467625899</v>
      </c>
      <c r="N29" s="371" t="n">
        <v>72</v>
      </c>
      <c r="O29" s="372" t="n">
        <v>91.1392405063291</v>
      </c>
      <c r="P29" s="371" t="n">
        <v>17</v>
      </c>
      <c r="Q29" s="373" t="n">
        <v>2.30352303523035</v>
      </c>
    </row>
    <row r="30" customFormat="false" ht="14.25" hidden="false" customHeight="true" outlineLevel="0" collapsed="false">
      <c r="A30" s="344" t="s">
        <v>30</v>
      </c>
      <c r="B30" s="368" t="n">
        <v>506</v>
      </c>
      <c r="C30" s="368" t="n">
        <v>30</v>
      </c>
      <c r="D30" s="369" t="n">
        <v>8.13008130081301</v>
      </c>
      <c r="E30" s="368" t="n">
        <v>23</v>
      </c>
      <c r="F30" s="370" t="n">
        <v>4.74226804123711</v>
      </c>
      <c r="G30" s="368" t="n">
        <v>30</v>
      </c>
      <c r="H30" s="370" t="n">
        <v>10.0334448160535</v>
      </c>
      <c r="I30" s="371" t="n">
        <v>78</v>
      </c>
      <c r="J30" s="372" t="n">
        <v>20.8</v>
      </c>
      <c r="K30" s="344" t="s">
        <v>30</v>
      </c>
      <c r="L30" s="371" t="n">
        <v>191</v>
      </c>
      <c r="M30" s="372" t="n">
        <v>54.2613636363636</v>
      </c>
      <c r="N30" s="371" t="n">
        <v>133</v>
      </c>
      <c r="O30" s="372" t="n">
        <v>95.6834532374101</v>
      </c>
      <c r="P30" s="371" t="n">
        <v>21</v>
      </c>
      <c r="Q30" s="373" t="n">
        <v>4.84988452655889</v>
      </c>
    </row>
    <row r="31" customFormat="false" ht="14.25" hidden="false" customHeight="true" outlineLevel="0" collapsed="false">
      <c r="A31" s="344" t="s">
        <v>31</v>
      </c>
      <c r="B31" s="368" t="n">
        <v>378</v>
      </c>
      <c r="C31" s="368" t="n">
        <v>13</v>
      </c>
      <c r="D31" s="369" t="n">
        <v>5.05836575875486</v>
      </c>
      <c r="E31" s="368" t="n">
        <v>26</v>
      </c>
      <c r="F31" s="370" t="n">
        <v>7.40740740740741</v>
      </c>
      <c r="G31" s="368" t="n">
        <v>33</v>
      </c>
      <c r="H31" s="370" t="n">
        <v>12.890625</v>
      </c>
      <c r="I31" s="371" t="n">
        <v>82</v>
      </c>
      <c r="J31" s="372" t="n">
        <v>24.773413897281</v>
      </c>
      <c r="K31" s="344" t="s">
        <v>31</v>
      </c>
      <c r="L31" s="371" t="n">
        <v>131</v>
      </c>
      <c r="M31" s="372" t="n">
        <v>58.7443946188341</v>
      </c>
      <c r="N31" s="371" t="n">
        <v>87</v>
      </c>
      <c r="O31" s="372" t="n">
        <v>87</v>
      </c>
      <c r="P31" s="371" t="n">
        <v>6</v>
      </c>
      <c r="Q31" s="373" t="n">
        <v>2</v>
      </c>
    </row>
    <row r="32" customFormat="false" ht="14.25" hidden="false" customHeight="true" outlineLevel="0" collapsed="false">
      <c r="A32" s="347" t="s">
        <v>32</v>
      </c>
      <c r="B32" s="374" t="n">
        <v>2516</v>
      </c>
      <c r="C32" s="374" t="n">
        <v>218</v>
      </c>
      <c r="D32" s="375" t="n">
        <v>8.06213017751479</v>
      </c>
      <c r="E32" s="374" t="n">
        <v>229</v>
      </c>
      <c r="F32" s="376" t="n">
        <v>6.66860803727432</v>
      </c>
      <c r="G32" s="374" t="n">
        <v>250</v>
      </c>
      <c r="H32" s="376" t="n">
        <v>13.5795763172189</v>
      </c>
      <c r="I32" s="377" t="n">
        <v>565</v>
      </c>
      <c r="J32" s="378" t="n">
        <v>27.6554087126774</v>
      </c>
      <c r="K32" s="347" t="s">
        <v>32</v>
      </c>
      <c r="L32" s="377" t="n">
        <v>769</v>
      </c>
      <c r="M32" s="378" t="n">
        <v>61.8664521319389</v>
      </c>
      <c r="N32" s="377" t="n">
        <v>334</v>
      </c>
      <c r="O32" s="378" t="n">
        <v>90.5149051490515</v>
      </c>
      <c r="P32" s="377" t="n">
        <v>151</v>
      </c>
      <c r="Q32" s="379" t="n">
        <v>3.52968676951847</v>
      </c>
    </row>
    <row r="33" customFormat="false" ht="14.25" hidden="false" customHeight="true" outlineLevel="0" collapsed="false">
      <c r="A33" s="344" t="s">
        <v>33</v>
      </c>
      <c r="B33" s="368" t="n">
        <v>458</v>
      </c>
      <c r="C33" s="368" t="n">
        <v>32</v>
      </c>
      <c r="D33" s="369" t="n">
        <v>7.20720720720721</v>
      </c>
      <c r="E33" s="368" t="n">
        <v>36</v>
      </c>
      <c r="F33" s="370" t="n">
        <v>7.30223123732252</v>
      </c>
      <c r="G33" s="368" t="n">
        <v>34</v>
      </c>
      <c r="H33" s="370" t="n">
        <v>12.6865671641791</v>
      </c>
      <c r="I33" s="371" t="n">
        <v>98</v>
      </c>
      <c r="J33" s="372" t="n">
        <v>29.3413173652695</v>
      </c>
      <c r="K33" s="344" t="s">
        <v>33</v>
      </c>
      <c r="L33" s="371" t="n">
        <v>173</v>
      </c>
      <c r="M33" s="372" t="n">
        <v>62.4548736462094</v>
      </c>
      <c r="N33" s="371" t="n">
        <v>80</v>
      </c>
      <c r="O33" s="372" t="n">
        <v>95.2380952380952</v>
      </c>
      <c r="P33" s="371" t="n">
        <v>5</v>
      </c>
      <c r="Q33" s="373" t="n">
        <v>1.50602409638554</v>
      </c>
    </row>
    <row r="34" customFormat="false" ht="14.25" hidden="false" customHeight="true" outlineLevel="0" collapsed="false">
      <c r="A34" s="344" t="s">
        <v>34</v>
      </c>
      <c r="B34" s="368" t="n">
        <v>227</v>
      </c>
      <c r="C34" s="368" t="n">
        <v>14</v>
      </c>
      <c r="D34" s="369" t="n">
        <v>8.75</v>
      </c>
      <c r="E34" s="368" t="n">
        <v>29</v>
      </c>
      <c r="F34" s="370" t="n">
        <v>10.3942652329749</v>
      </c>
      <c r="G34" s="368" t="n">
        <v>22</v>
      </c>
      <c r="H34" s="370" t="n">
        <v>15.9420289855072</v>
      </c>
      <c r="I34" s="371" t="n">
        <v>29</v>
      </c>
      <c r="J34" s="372" t="n">
        <v>20.7142857142857</v>
      </c>
      <c r="K34" s="344" t="s">
        <v>34</v>
      </c>
      <c r="L34" s="371" t="n">
        <v>62</v>
      </c>
      <c r="M34" s="372" t="n">
        <v>55.8558558558559</v>
      </c>
      <c r="N34" s="371" t="n">
        <v>38</v>
      </c>
      <c r="O34" s="372" t="n">
        <v>92.6829268292683</v>
      </c>
      <c r="P34" s="371" t="n">
        <v>33</v>
      </c>
      <c r="Q34" s="373" t="n">
        <v>5.98911070780399</v>
      </c>
    </row>
    <row r="35" customFormat="false" ht="14.25" hidden="false" customHeight="true" outlineLevel="0" collapsed="false">
      <c r="A35" s="344" t="s">
        <v>35</v>
      </c>
      <c r="B35" s="368" t="n">
        <v>576</v>
      </c>
      <c r="C35" s="368" t="n">
        <v>94</v>
      </c>
      <c r="D35" s="369" t="n">
        <v>12.4174372523118</v>
      </c>
      <c r="E35" s="368" t="n">
        <v>63</v>
      </c>
      <c r="F35" s="370" t="n">
        <v>8.02547770700637</v>
      </c>
      <c r="G35" s="368" t="n">
        <v>47</v>
      </c>
      <c r="H35" s="370" t="n">
        <v>11.8686868686869</v>
      </c>
      <c r="I35" s="371" t="n">
        <v>113</v>
      </c>
      <c r="J35" s="372" t="n">
        <v>23.8396624472574</v>
      </c>
      <c r="K35" s="344" t="s">
        <v>35</v>
      </c>
      <c r="L35" s="371" t="n">
        <v>164</v>
      </c>
      <c r="M35" s="372" t="n">
        <v>62.3574144486692</v>
      </c>
      <c r="N35" s="371" t="n">
        <v>73</v>
      </c>
      <c r="O35" s="372" t="n">
        <v>87.9518072289157</v>
      </c>
      <c r="P35" s="371" t="n">
        <v>22</v>
      </c>
      <c r="Q35" s="373" t="n">
        <v>1.9538188277087</v>
      </c>
    </row>
    <row r="36" customFormat="false" ht="14.25" hidden="false" customHeight="true" outlineLevel="0" collapsed="false">
      <c r="A36" s="344" t="s">
        <v>36</v>
      </c>
      <c r="B36" s="368" t="n">
        <v>398</v>
      </c>
      <c r="C36" s="368" t="n">
        <v>21</v>
      </c>
      <c r="D36" s="369" t="n">
        <v>3.36</v>
      </c>
      <c r="E36" s="368" t="n">
        <v>33</v>
      </c>
      <c r="F36" s="370" t="n">
        <v>4.38247011952191</v>
      </c>
      <c r="G36" s="368" t="n">
        <v>58</v>
      </c>
      <c r="H36" s="370" t="n">
        <v>12.6086956521739</v>
      </c>
      <c r="I36" s="371" t="n">
        <v>124</v>
      </c>
      <c r="J36" s="372" t="n">
        <v>28.5057471264368</v>
      </c>
      <c r="K36" s="344" t="s">
        <v>36</v>
      </c>
      <c r="L36" s="371" t="n">
        <v>117</v>
      </c>
      <c r="M36" s="372" t="n">
        <v>63.2432432432432</v>
      </c>
      <c r="N36" s="371" t="n">
        <v>28</v>
      </c>
      <c r="O36" s="372" t="n">
        <v>71.7948717948718</v>
      </c>
      <c r="P36" s="371" t="n">
        <v>17</v>
      </c>
      <c r="Q36" s="373" t="n">
        <v>2.28802153432032</v>
      </c>
    </row>
    <row r="37" customFormat="false" ht="14.25" hidden="false" customHeight="true" outlineLevel="0" collapsed="false">
      <c r="A37" s="344" t="s">
        <v>37</v>
      </c>
      <c r="B37" s="368" t="n">
        <v>560</v>
      </c>
      <c r="C37" s="368" t="n">
        <v>49</v>
      </c>
      <c r="D37" s="369" t="n">
        <v>12.039312039312</v>
      </c>
      <c r="E37" s="368" t="n">
        <v>53</v>
      </c>
      <c r="F37" s="370" t="n">
        <v>7.85185185185185</v>
      </c>
      <c r="G37" s="368" t="n">
        <v>44</v>
      </c>
      <c r="H37" s="370" t="n">
        <v>12.9793510324484</v>
      </c>
      <c r="I37" s="371" t="n">
        <v>105</v>
      </c>
      <c r="J37" s="372" t="n">
        <v>24.3055555555556</v>
      </c>
      <c r="K37" s="344" t="s">
        <v>37</v>
      </c>
      <c r="L37" s="371" t="n">
        <v>165</v>
      </c>
      <c r="M37" s="372" t="n">
        <v>61.1111111111111</v>
      </c>
      <c r="N37" s="371" t="n">
        <v>83</v>
      </c>
      <c r="O37" s="372" t="n">
        <v>96.5116279069768</v>
      </c>
      <c r="P37" s="371" t="n">
        <v>61</v>
      </c>
      <c r="Q37" s="373" t="n">
        <v>5.14767932489452</v>
      </c>
    </row>
    <row r="38" customFormat="false" ht="14.25" hidden="false" customHeight="true" outlineLevel="0" collapsed="false">
      <c r="A38" s="344" t="s">
        <v>38</v>
      </c>
      <c r="B38" s="368" t="n">
        <v>297</v>
      </c>
      <c r="C38" s="368" t="n">
        <v>8</v>
      </c>
      <c r="D38" s="369" t="n">
        <v>2.57234726688103</v>
      </c>
      <c r="E38" s="368" t="n">
        <v>15</v>
      </c>
      <c r="F38" s="370" t="n">
        <v>3.34075723830735</v>
      </c>
      <c r="G38" s="368" t="n">
        <v>45</v>
      </c>
      <c r="H38" s="370" t="n">
        <v>18.75</v>
      </c>
      <c r="I38" s="371" t="n">
        <v>96</v>
      </c>
      <c r="J38" s="372" t="n">
        <v>42.1052631578947</v>
      </c>
      <c r="K38" s="344" t="s">
        <v>38</v>
      </c>
      <c r="L38" s="371" t="n">
        <v>88</v>
      </c>
      <c r="M38" s="372" t="n">
        <v>64.2335766423358</v>
      </c>
      <c r="N38" s="371" t="n">
        <v>32</v>
      </c>
      <c r="O38" s="372" t="n">
        <v>88.8888888888889</v>
      </c>
      <c r="P38" s="371" t="n">
        <v>13</v>
      </c>
      <c r="Q38" s="373" t="n">
        <v>3.81231671554252</v>
      </c>
    </row>
    <row r="39" customFormat="false" ht="14.25" hidden="false" customHeight="true" outlineLevel="0" collapsed="false">
      <c r="A39" s="347" t="s">
        <v>39</v>
      </c>
      <c r="B39" s="374" t="n">
        <v>7638</v>
      </c>
      <c r="C39" s="374" t="n">
        <v>453</v>
      </c>
      <c r="D39" s="375" t="n">
        <v>10.9314671814672</v>
      </c>
      <c r="E39" s="374" t="n">
        <v>357</v>
      </c>
      <c r="F39" s="376" t="n">
        <v>6.18074792243767</v>
      </c>
      <c r="G39" s="374" t="n">
        <v>482</v>
      </c>
      <c r="H39" s="376" t="n">
        <v>12.7851458885942</v>
      </c>
      <c r="I39" s="377" t="n">
        <v>1558</v>
      </c>
      <c r="J39" s="378" t="n">
        <v>33.7741166269239</v>
      </c>
      <c r="K39" s="347" t="s">
        <v>39</v>
      </c>
      <c r="L39" s="377" t="n">
        <v>2646</v>
      </c>
      <c r="M39" s="378" t="n">
        <v>63.2258064516129</v>
      </c>
      <c r="N39" s="377" t="n">
        <v>1348</v>
      </c>
      <c r="O39" s="378" t="n">
        <v>94.2657342657343</v>
      </c>
      <c r="P39" s="377" t="n">
        <v>794</v>
      </c>
      <c r="Q39" s="379" t="n">
        <v>9.41762542996086</v>
      </c>
    </row>
    <row r="40" customFormat="false" ht="14.25" hidden="false" customHeight="true" outlineLevel="0" collapsed="false">
      <c r="A40" s="344" t="s">
        <v>40</v>
      </c>
      <c r="B40" s="368" t="n">
        <v>1462</v>
      </c>
      <c r="C40" s="368" t="n">
        <v>72</v>
      </c>
      <c r="D40" s="369" t="n">
        <v>8.27586206896552</v>
      </c>
      <c r="E40" s="368" t="n">
        <v>84</v>
      </c>
      <c r="F40" s="370" t="n">
        <v>6.63507109004739</v>
      </c>
      <c r="G40" s="368" t="n">
        <v>109</v>
      </c>
      <c r="H40" s="370" t="n">
        <v>13.7106918238994</v>
      </c>
      <c r="I40" s="371" t="n">
        <v>358</v>
      </c>
      <c r="J40" s="372" t="n">
        <v>35.0636630754163</v>
      </c>
      <c r="K40" s="344" t="s">
        <v>40</v>
      </c>
      <c r="L40" s="371" t="n">
        <v>502</v>
      </c>
      <c r="M40" s="372" t="n">
        <v>65.0259067357513</v>
      </c>
      <c r="N40" s="371" t="n">
        <v>233</v>
      </c>
      <c r="O40" s="372" t="n">
        <v>96.2809917355372</v>
      </c>
      <c r="P40" s="371" t="n">
        <v>104</v>
      </c>
      <c r="Q40" s="373" t="n">
        <v>7.49819754866619</v>
      </c>
    </row>
    <row r="41" customFormat="false" ht="14.25" hidden="false" customHeight="true" outlineLevel="0" collapsed="false">
      <c r="A41" s="344" t="s">
        <v>41</v>
      </c>
      <c r="B41" s="368" t="n">
        <v>1467</v>
      </c>
      <c r="C41" s="368" t="n">
        <v>138</v>
      </c>
      <c r="D41" s="369" t="n">
        <v>12.6142595978062</v>
      </c>
      <c r="E41" s="368" t="n">
        <v>93</v>
      </c>
      <c r="F41" s="370" t="n">
        <v>6.51260504201681</v>
      </c>
      <c r="G41" s="368" t="n">
        <v>78</v>
      </c>
      <c r="H41" s="370" t="n">
        <v>9.39759036144578</v>
      </c>
      <c r="I41" s="371" t="n">
        <v>263</v>
      </c>
      <c r="J41" s="372" t="n">
        <v>27.4530271398747</v>
      </c>
      <c r="K41" s="344" t="s">
        <v>41</v>
      </c>
      <c r="L41" s="371" t="n">
        <v>530</v>
      </c>
      <c r="M41" s="372" t="n">
        <v>52.4752475247525</v>
      </c>
      <c r="N41" s="371" t="n">
        <v>253</v>
      </c>
      <c r="O41" s="372" t="n">
        <v>85.1851851851852</v>
      </c>
      <c r="P41" s="371" t="n">
        <v>112</v>
      </c>
      <c r="Q41" s="373" t="n">
        <v>7.19332048811818</v>
      </c>
    </row>
    <row r="42" customFormat="false" ht="14.25" hidden="false" customHeight="true" outlineLevel="0" collapsed="false">
      <c r="A42" s="344" t="s">
        <v>42</v>
      </c>
      <c r="B42" s="368" t="n">
        <v>1592</v>
      </c>
      <c r="C42" s="368" t="n">
        <v>137</v>
      </c>
      <c r="D42" s="369" t="n">
        <v>12.4886052871468</v>
      </c>
      <c r="E42" s="368" t="n">
        <v>61</v>
      </c>
      <c r="F42" s="370" t="n">
        <v>6.38743455497382</v>
      </c>
      <c r="G42" s="368" t="n">
        <v>92</v>
      </c>
      <c r="H42" s="370" t="n">
        <v>14.1538461538462</v>
      </c>
      <c r="I42" s="371" t="n">
        <v>263</v>
      </c>
      <c r="J42" s="372" t="n">
        <v>35.254691689008</v>
      </c>
      <c r="K42" s="344" t="s">
        <v>42</v>
      </c>
      <c r="L42" s="371" t="n">
        <v>554</v>
      </c>
      <c r="M42" s="372" t="n">
        <v>69.7732997481108</v>
      </c>
      <c r="N42" s="371" t="n">
        <v>369</v>
      </c>
      <c r="O42" s="372" t="n">
        <v>96.8503937007874</v>
      </c>
      <c r="P42" s="371" t="n">
        <v>116</v>
      </c>
      <c r="Q42" s="373" t="n">
        <v>9.62655601659751</v>
      </c>
    </row>
    <row r="43" customFormat="false" ht="14.25" hidden="false" customHeight="true" outlineLevel="0" collapsed="false">
      <c r="A43" s="344" t="s">
        <v>43</v>
      </c>
      <c r="B43" s="368" t="n">
        <v>503</v>
      </c>
      <c r="C43" s="368" t="n">
        <v>15</v>
      </c>
      <c r="D43" s="369" t="n">
        <v>3.98936170212766</v>
      </c>
      <c r="E43" s="368" t="n">
        <v>19</v>
      </c>
      <c r="F43" s="370" t="n">
        <v>3.4608378870674</v>
      </c>
      <c r="G43" s="368" t="n">
        <v>43</v>
      </c>
      <c r="H43" s="370" t="n">
        <v>12.6470588235294</v>
      </c>
      <c r="I43" s="371" t="n">
        <v>150</v>
      </c>
      <c r="J43" s="372" t="n">
        <v>29.4117647058824</v>
      </c>
      <c r="K43" s="344" t="s">
        <v>43</v>
      </c>
      <c r="L43" s="371" t="n">
        <v>196</v>
      </c>
      <c r="M43" s="372" t="n">
        <v>62.0253164556962</v>
      </c>
      <c r="N43" s="371" t="n">
        <v>64</v>
      </c>
      <c r="O43" s="372" t="n">
        <v>92.7536231884058</v>
      </c>
      <c r="P43" s="371" t="n">
        <v>16</v>
      </c>
      <c r="Q43" s="373" t="n">
        <v>2.43161094224924</v>
      </c>
    </row>
    <row r="44" customFormat="false" ht="14.25" hidden="false" customHeight="true" outlineLevel="0" collapsed="false">
      <c r="A44" s="344" t="s">
        <v>44</v>
      </c>
      <c r="B44" s="368" t="n">
        <v>2614</v>
      </c>
      <c r="C44" s="368" t="n">
        <v>91</v>
      </c>
      <c r="D44" s="369" t="n">
        <v>12.8712871287129</v>
      </c>
      <c r="E44" s="368" t="n">
        <v>100</v>
      </c>
      <c r="F44" s="370" t="n">
        <v>6.33713561470216</v>
      </c>
      <c r="G44" s="368" t="n">
        <v>160</v>
      </c>
      <c r="H44" s="370" t="n">
        <v>13.8528138528139</v>
      </c>
      <c r="I44" s="371" t="n">
        <v>524</v>
      </c>
      <c r="J44" s="372" t="n">
        <v>38.0261248185777</v>
      </c>
      <c r="K44" s="344" t="s">
        <v>44</v>
      </c>
      <c r="L44" s="371" t="n">
        <v>864</v>
      </c>
      <c r="M44" s="372" t="n">
        <v>66.8213457076566</v>
      </c>
      <c r="N44" s="371" t="n">
        <v>429</v>
      </c>
      <c r="O44" s="372" t="n">
        <v>97.2789115646258</v>
      </c>
      <c r="P44" s="371" t="n">
        <v>446</v>
      </c>
      <c r="Q44" s="373" t="n">
        <v>12.3068432671082</v>
      </c>
    </row>
    <row r="45" customFormat="false" ht="14.25" hidden="false" customHeight="true" outlineLevel="0" collapsed="false">
      <c r="A45" s="347" t="s">
        <v>45</v>
      </c>
      <c r="B45" s="374" t="n">
        <v>1758</v>
      </c>
      <c r="C45" s="374" t="n">
        <v>100</v>
      </c>
      <c r="D45" s="375" t="n">
        <v>7.90513833992095</v>
      </c>
      <c r="E45" s="374" t="n">
        <v>99</v>
      </c>
      <c r="F45" s="376" t="n">
        <v>5.653912050257</v>
      </c>
      <c r="G45" s="374" t="n">
        <v>113</v>
      </c>
      <c r="H45" s="376" t="n">
        <v>11.4026236125126</v>
      </c>
      <c r="I45" s="377" t="n">
        <v>332</v>
      </c>
      <c r="J45" s="378" t="n">
        <v>27.8757346767422</v>
      </c>
      <c r="K45" s="347" t="s">
        <v>45</v>
      </c>
      <c r="L45" s="377" t="n">
        <v>635</v>
      </c>
      <c r="M45" s="378" t="n">
        <v>64.206268958544</v>
      </c>
      <c r="N45" s="377" t="n">
        <v>361</v>
      </c>
      <c r="O45" s="378" t="n">
        <v>93.7662337662338</v>
      </c>
      <c r="P45" s="377" t="n">
        <v>118</v>
      </c>
      <c r="Q45" s="379" t="n">
        <v>6.71599317017644</v>
      </c>
    </row>
    <row r="46" customFormat="false" ht="14.25" hidden="false" customHeight="true" outlineLevel="0" collapsed="false">
      <c r="A46" s="344" t="s">
        <v>46</v>
      </c>
      <c r="B46" s="368" t="n">
        <v>458</v>
      </c>
      <c r="C46" s="368" t="n">
        <v>19</v>
      </c>
      <c r="D46" s="369" t="n">
        <v>7.03703703703704</v>
      </c>
      <c r="E46" s="368" t="n">
        <v>22</v>
      </c>
      <c r="F46" s="370" t="n">
        <v>5.4320987654321</v>
      </c>
      <c r="G46" s="368" t="n">
        <v>24</v>
      </c>
      <c r="H46" s="370" t="n">
        <v>9.1254752851711</v>
      </c>
      <c r="I46" s="371" t="n">
        <v>63</v>
      </c>
      <c r="J46" s="372" t="n">
        <v>21.2121212121212</v>
      </c>
      <c r="K46" s="344" t="s">
        <v>46</v>
      </c>
      <c r="L46" s="371" t="n">
        <v>147</v>
      </c>
      <c r="M46" s="372" t="n">
        <v>54.2435424354244</v>
      </c>
      <c r="N46" s="371" t="n">
        <v>135</v>
      </c>
      <c r="O46" s="372" t="n">
        <v>92.4657534246575</v>
      </c>
      <c r="P46" s="371" t="n">
        <v>48</v>
      </c>
      <c r="Q46" s="373" t="n">
        <v>7.84313725490196</v>
      </c>
    </row>
    <row r="47" customFormat="false" ht="14.25" hidden="false" customHeight="true" outlineLevel="0" collapsed="false">
      <c r="A47" s="344" t="s">
        <v>47</v>
      </c>
      <c r="B47" s="368" t="n">
        <v>359</v>
      </c>
      <c r="C47" s="368" t="n">
        <v>28</v>
      </c>
      <c r="D47" s="369" t="n">
        <v>8.97435897435897</v>
      </c>
      <c r="E47" s="368" t="n">
        <v>35</v>
      </c>
      <c r="F47" s="370" t="n">
        <v>6.79611650485437</v>
      </c>
      <c r="G47" s="368" t="n">
        <v>22</v>
      </c>
      <c r="H47" s="370" t="n">
        <v>9.48275862068966</v>
      </c>
      <c r="I47" s="371" t="n">
        <v>77</v>
      </c>
      <c r="J47" s="372" t="n">
        <v>27.0175438596491</v>
      </c>
      <c r="K47" s="344" t="s">
        <v>47</v>
      </c>
      <c r="L47" s="371" t="n">
        <v>108</v>
      </c>
      <c r="M47" s="372" t="n">
        <v>59.6685082872928</v>
      </c>
      <c r="N47" s="371" t="n">
        <v>61</v>
      </c>
      <c r="O47" s="372" t="n">
        <v>93.8461538461538</v>
      </c>
      <c r="P47" s="371" t="n">
        <v>28</v>
      </c>
      <c r="Q47" s="373" t="n">
        <v>5.57768924302789</v>
      </c>
    </row>
    <row r="48" customFormat="false" ht="14.25" hidden="false" customHeight="true" outlineLevel="0" collapsed="false">
      <c r="A48" s="344" t="s">
        <v>48</v>
      </c>
      <c r="B48" s="368" t="n">
        <v>191</v>
      </c>
      <c r="C48" s="368" t="n">
        <v>10</v>
      </c>
      <c r="D48" s="369" t="n">
        <v>5.3475935828877</v>
      </c>
      <c r="E48" s="368" t="n">
        <v>12</v>
      </c>
      <c r="F48" s="370" t="n">
        <v>5.63380281690141</v>
      </c>
      <c r="G48" s="368" t="n">
        <v>17</v>
      </c>
      <c r="H48" s="370" t="n">
        <v>12.6865671641791</v>
      </c>
      <c r="I48" s="371" t="n">
        <v>45</v>
      </c>
      <c r="J48" s="372" t="n">
        <v>28.6624203821656</v>
      </c>
      <c r="K48" s="344" t="s">
        <v>48</v>
      </c>
      <c r="L48" s="371" t="n">
        <v>71</v>
      </c>
      <c r="M48" s="372" t="n">
        <v>66.3551401869159</v>
      </c>
      <c r="N48" s="371" t="n">
        <v>26</v>
      </c>
      <c r="O48" s="372" t="n">
        <v>96.2962962962963</v>
      </c>
      <c r="P48" s="371" t="n">
        <v>10</v>
      </c>
      <c r="Q48" s="373" t="n">
        <v>4.80769230769231</v>
      </c>
    </row>
    <row r="49" customFormat="false" ht="14.25" hidden="false" customHeight="true" outlineLevel="0" collapsed="false">
      <c r="A49" s="352" t="s">
        <v>49</v>
      </c>
      <c r="B49" s="381" t="n">
        <v>750</v>
      </c>
      <c r="C49" s="381" t="n">
        <v>43</v>
      </c>
      <c r="D49" s="382" t="n">
        <v>8.66935483870968</v>
      </c>
      <c r="E49" s="381" t="n">
        <v>30</v>
      </c>
      <c r="F49" s="383" t="n">
        <v>4.85436893203884</v>
      </c>
      <c r="G49" s="381" t="n">
        <v>50</v>
      </c>
      <c r="H49" s="383" t="n">
        <v>13.8121546961326</v>
      </c>
      <c r="I49" s="384" t="n">
        <v>147</v>
      </c>
      <c r="J49" s="385" t="n">
        <v>32.5221238938053</v>
      </c>
      <c r="K49" s="352" t="s">
        <v>49</v>
      </c>
      <c r="L49" s="384" t="n">
        <v>309</v>
      </c>
      <c r="M49" s="385" t="n">
        <v>71.8604651162791</v>
      </c>
      <c r="N49" s="384" t="n">
        <v>139</v>
      </c>
      <c r="O49" s="385" t="n">
        <v>94.5578231292517</v>
      </c>
      <c r="P49" s="384" t="n">
        <v>32</v>
      </c>
      <c r="Q49" s="386" t="n">
        <v>7.35632183908046</v>
      </c>
    </row>
    <row r="50" customFormat="false" ht="14.25" hidden="false" customHeight="true" outlineLevel="0" collapsed="false">
      <c r="A50" s="387" t="s">
        <v>50</v>
      </c>
      <c r="B50" s="388" t="n">
        <f aca="false">B6+B11+B16+B21+B25+B32+B39+B45</f>
        <v>33499</v>
      </c>
      <c r="C50" s="388" t="n">
        <v>3001</v>
      </c>
      <c r="D50" s="389" t="n">
        <v>12.4198154202707</v>
      </c>
      <c r="E50" s="388" t="n">
        <v>2249</v>
      </c>
      <c r="F50" s="390" t="n">
        <v>7.29791997923224</v>
      </c>
      <c r="G50" s="388" t="n">
        <v>2405</v>
      </c>
      <c r="H50" s="390" t="n">
        <v>12.6299758428736</v>
      </c>
      <c r="I50" s="391" t="n">
        <v>6727</v>
      </c>
      <c r="J50" s="392" t="n">
        <v>29.1679313185622</v>
      </c>
      <c r="K50" s="387" t="s">
        <v>50</v>
      </c>
      <c r="L50" s="391" t="n">
        <v>11439</v>
      </c>
      <c r="M50" s="392" t="n">
        <v>62.4297331223053</v>
      </c>
      <c r="N50" s="391" t="n">
        <v>5442</v>
      </c>
      <c r="O50" s="392" t="n">
        <v>93.1052181351583</v>
      </c>
      <c r="P50" s="391" t="n">
        <v>2236</v>
      </c>
      <c r="Q50" s="393" t="n">
        <v>6.82894053690865</v>
      </c>
    </row>
    <row r="51" customFormat="false" ht="14.25" hidden="false" customHeight="true" outlineLevel="0" collapsed="false">
      <c r="A51" s="322" t="s">
        <v>131</v>
      </c>
    </row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</sheetData>
  <mergeCells count="21">
    <mergeCell ref="A1:J1"/>
    <mergeCell ref="K1:Q1"/>
    <mergeCell ref="A2:A5"/>
    <mergeCell ref="B2:B5"/>
    <mergeCell ref="C2:J2"/>
    <mergeCell ref="K2:K5"/>
    <mergeCell ref="L2:Q2"/>
    <mergeCell ref="C3:D3"/>
    <mergeCell ref="E3:F3"/>
    <mergeCell ref="G3:H3"/>
    <mergeCell ref="I3:J3"/>
    <mergeCell ref="L3:M3"/>
    <mergeCell ref="N3:O3"/>
    <mergeCell ref="P3:Q3"/>
    <mergeCell ref="D4:D5"/>
    <mergeCell ref="F4:F5"/>
    <mergeCell ref="H4:H5"/>
    <mergeCell ref="J4:J5"/>
    <mergeCell ref="M4:M5"/>
    <mergeCell ref="O4:O5"/>
    <mergeCell ref="Q4:Q5"/>
  </mergeCells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9" activeCellId="0" sqref="R9"/>
    </sheetView>
  </sheetViews>
  <sheetFormatPr defaultColWidth="8.9921875" defaultRowHeight="16.5" zeroHeight="false" outlineLevelRow="0" outlineLevelCol="0"/>
  <cols>
    <col collapsed="false" customWidth="true" hidden="false" outlineLevel="0" max="1" min="1" style="0" width="19.99"/>
    <col collapsed="false" customWidth="false" hidden="false" outlineLevel="0" max="2" min="2" style="326" width="8.99"/>
    <col collapsed="false" customWidth="true" hidden="false" outlineLevel="0" max="3" min="3" style="326" width="7.37"/>
    <col collapsed="false" customWidth="true" hidden="false" outlineLevel="0" max="4" min="4" style="326" width="7.87"/>
    <col collapsed="false" customWidth="true" hidden="false" outlineLevel="0" max="5" min="5" style="326" width="7.37"/>
    <col collapsed="false" customWidth="true" hidden="false" outlineLevel="0" max="6" min="6" style="326" width="7.87"/>
    <col collapsed="false" customWidth="true" hidden="false" outlineLevel="0" max="7" min="7" style="326" width="7.37"/>
    <col collapsed="false" customWidth="true" hidden="false" outlineLevel="0" max="10" min="8" style="326" width="7.87"/>
    <col collapsed="false" customWidth="true" hidden="false" outlineLevel="0" max="11" min="11" style="326" width="20.12"/>
    <col collapsed="false" customWidth="true" hidden="false" outlineLevel="0" max="15" min="12" style="326" width="7.87"/>
    <col collapsed="false" customWidth="true" hidden="false" outlineLevel="0" max="16" min="16" style="326" width="7.37"/>
    <col collapsed="false" customWidth="true" hidden="false" outlineLevel="0" max="17" min="17" style="326" width="7.87"/>
    <col collapsed="false" customWidth="false" hidden="false" outlineLevel="0" max="257" min="18" style="326" width="8.99"/>
  </cols>
  <sheetData>
    <row r="1" customFormat="false" ht="30" hidden="false" customHeight="true" outlineLevel="0" collapsed="false">
      <c r="A1" s="277" t="s">
        <v>157</v>
      </c>
      <c r="B1" s="277"/>
      <c r="C1" s="277"/>
      <c r="D1" s="277"/>
      <c r="E1" s="277"/>
      <c r="F1" s="277"/>
      <c r="G1" s="277"/>
      <c r="H1" s="277"/>
      <c r="I1" s="277"/>
      <c r="J1" s="277"/>
      <c r="K1" s="277" t="s">
        <v>158</v>
      </c>
      <c r="L1" s="277"/>
      <c r="M1" s="277"/>
      <c r="N1" s="277"/>
      <c r="O1" s="277"/>
      <c r="P1" s="277"/>
      <c r="Q1" s="277"/>
    </row>
    <row r="2" customFormat="false" ht="14.25" hidden="false" customHeight="true" outlineLevel="0" collapsed="false">
      <c r="A2" s="6" t="s">
        <v>1</v>
      </c>
      <c r="B2" s="358" t="s">
        <v>2</v>
      </c>
      <c r="C2" s="329" t="s">
        <v>149</v>
      </c>
      <c r="D2" s="329"/>
      <c r="E2" s="329"/>
      <c r="F2" s="329"/>
      <c r="G2" s="329"/>
      <c r="H2" s="329"/>
      <c r="I2" s="329"/>
      <c r="J2" s="329"/>
      <c r="K2" s="6" t="s">
        <v>1</v>
      </c>
      <c r="L2" s="359" t="s">
        <v>149</v>
      </c>
      <c r="M2" s="359"/>
      <c r="N2" s="359"/>
      <c r="O2" s="359"/>
      <c r="P2" s="359"/>
      <c r="Q2" s="359"/>
    </row>
    <row r="3" customFormat="false" ht="24" hidden="false" customHeight="true" outlineLevel="0" collapsed="false">
      <c r="A3" s="6"/>
      <c r="B3" s="358"/>
      <c r="C3" s="332" t="s">
        <v>150</v>
      </c>
      <c r="D3" s="332"/>
      <c r="E3" s="360" t="s">
        <v>151</v>
      </c>
      <c r="F3" s="360"/>
      <c r="G3" s="360" t="s">
        <v>152</v>
      </c>
      <c r="H3" s="360"/>
      <c r="I3" s="360" t="s">
        <v>153</v>
      </c>
      <c r="J3" s="360"/>
      <c r="K3" s="6"/>
      <c r="L3" s="360" t="s">
        <v>154</v>
      </c>
      <c r="M3" s="360"/>
      <c r="N3" s="360" t="s">
        <v>159</v>
      </c>
      <c r="O3" s="360"/>
      <c r="P3" s="361" t="s">
        <v>156</v>
      </c>
      <c r="Q3" s="361"/>
    </row>
    <row r="4" customFormat="false" ht="14.25" hidden="false" customHeight="true" outlineLevel="0" collapsed="false">
      <c r="A4" s="6"/>
      <c r="B4" s="358"/>
      <c r="C4" s="286" t="s">
        <v>128</v>
      </c>
      <c r="D4" s="287" t="s">
        <v>129</v>
      </c>
      <c r="E4" s="286" t="s">
        <v>128</v>
      </c>
      <c r="F4" s="287" t="s">
        <v>129</v>
      </c>
      <c r="G4" s="286" t="s">
        <v>128</v>
      </c>
      <c r="H4" s="287" t="s">
        <v>129</v>
      </c>
      <c r="I4" s="286" t="s">
        <v>128</v>
      </c>
      <c r="J4" s="287" t="s">
        <v>129</v>
      </c>
      <c r="K4" s="6"/>
      <c r="L4" s="286" t="s">
        <v>128</v>
      </c>
      <c r="M4" s="287" t="s">
        <v>129</v>
      </c>
      <c r="N4" s="286" t="s">
        <v>128</v>
      </c>
      <c r="O4" s="287" t="s">
        <v>129</v>
      </c>
      <c r="P4" s="289" t="s">
        <v>128</v>
      </c>
      <c r="Q4" s="288" t="s">
        <v>129</v>
      </c>
    </row>
    <row r="5" customFormat="false" ht="18.75" hidden="false" customHeight="true" outlineLevel="0" collapsed="false">
      <c r="A5" s="6"/>
      <c r="B5" s="358"/>
      <c r="C5" s="290" t="s">
        <v>130</v>
      </c>
      <c r="D5" s="287"/>
      <c r="E5" s="290" t="s">
        <v>130</v>
      </c>
      <c r="F5" s="287"/>
      <c r="G5" s="290" t="s">
        <v>130</v>
      </c>
      <c r="H5" s="287"/>
      <c r="I5" s="290" t="s">
        <v>130</v>
      </c>
      <c r="J5" s="287"/>
      <c r="K5" s="6"/>
      <c r="L5" s="290" t="s">
        <v>130</v>
      </c>
      <c r="M5" s="287"/>
      <c r="N5" s="290" t="s">
        <v>130</v>
      </c>
      <c r="O5" s="287"/>
      <c r="P5" s="291" t="s">
        <v>130</v>
      </c>
      <c r="Q5" s="288"/>
    </row>
    <row r="6" customFormat="false" ht="14.25" hidden="false" customHeight="true" outlineLevel="0" collapsed="false">
      <c r="A6" s="338" t="s">
        <v>6</v>
      </c>
      <c r="B6" s="363" t="n">
        <v>2058</v>
      </c>
      <c r="C6" s="363" t="n">
        <v>184</v>
      </c>
      <c r="D6" s="364" t="n">
        <v>10.0108813928183</v>
      </c>
      <c r="E6" s="363" t="n">
        <v>68</v>
      </c>
      <c r="F6" s="364" t="n">
        <v>2.82744282744283</v>
      </c>
      <c r="G6" s="394" t="n">
        <v>132</v>
      </c>
      <c r="H6" s="364" t="n">
        <v>8.29666876178504</v>
      </c>
      <c r="I6" s="365" t="n">
        <v>486</v>
      </c>
      <c r="J6" s="366" t="n">
        <v>22.6256983240224</v>
      </c>
      <c r="K6" s="338" t="s">
        <v>6</v>
      </c>
      <c r="L6" s="365" t="n">
        <v>801</v>
      </c>
      <c r="M6" s="366" t="n">
        <v>51.4120667522465</v>
      </c>
      <c r="N6" s="365" t="n">
        <v>339</v>
      </c>
      <c r="O6" s="366" t="n">
        <v>89.4459102902375</v>
      </c>
      <c r="P6" s="365" t="n">
        <v>48</v>
      </c>
      <c r="Q6" s="367" t="n">
        <v>3.2719836400818</v>
      </c>
    </row>
    <row r="7" customFormat="false" ht="14.25" hidden="false" customHeight="true" outlineLevel="0" collapsed="false">
      <c r="A7" s="344" t="s">
        <v>7</v>
      </c>
      <c r="B7" s="368" t="n">
        <v>461</v>
      </c>
      <c r="C7" s="368" t="n">
        <v>5</v>
      </c>
      <c r="D7" s="369" t="n">
        <v>1.82481751824818</v>
      </c>
      <c r="E7" s="368" t="n">
        <v>12</v>
      </c>
      <c r="F7" s="370" t="n">
        <v>2.7972027972028</v>
      </c>
      <c r="G7" s="395" t="n">
        <v>30</v>
      </c>
      <c r="H7" s="370" t="n">
        <v>8.57142857142857</v>
      </c>
      <c r="I7" s="371" t="n">
        <v>119</v>
      </c>
      <c r="J7" s="372" t="n">
        <v>22.0779220779221</v>
      </c>
      <c r="K7" s="344" t="s">
        <v>7</v>
      </c>
      <c r="L7" s="371" t="n">
        <v>180</v>
      </c>
      <c r="M7" s="372" t="n">
        <v>48</v>
      </c>
      <c r="N7" s="371" t="n">
        <v>108</v>
      </c>
      <c r="O7" s="372" t="n">
        <v>90.7563025210084</v>
      </c>
      <c r="P7" s="371" t="n">
        <v>7</v>
      </c>
      <c r="Q7" s="373" t="n">
        <v>2.60223048327138</v>
      </c>
    </row>
    <row r="8" customFormat="false" ht="14.25" hidden="false" customHeight="true" outlineLevel="0" collapsed="false">
      <c r="A8" s="344" t="s">
        <v>8</v>
      </c>
      <c r="B8" s="368" t="n">
        <v>448</v>
      </c>
      <c r="C8" s="368" t="n">
        <v>66</v>
      </c>
      <c r="D8" s="369" t="n">
        <v>11.340206185567</v>
      </c>
      <c r="E8" s="368" t="n">
        <v>17</v>
      </c>
      <c r="F8" s="370" t="n">
        <v>3.04659498207885</v>
      </c>
      <c r="G8" s="395" t="n">
        <v>37</v>
      </c>
      <c r="H8" s="370" t="n">
        <v>10.3641456582633</v>
      </c>
      <c r="I8" s="371" t="n">
        <v>94</v>
      </c>
      <c r="J8" s="372" t="n">
        <v>21.7592592592593</v>
      </c>
      <c r="K8" s="344" t="s">
        <v>8</v>
      </c>
      <c r="L8" s="371" t="n">
        <v>169</v>
      </c>
      <c r="M8" s="372" t="n">
        <v>52.4844720496894</v>
      </c>
      <c r="N8" s="371" t="n">
        <v>52</v>
      </c>
      <c r="O8" s="372" t="n">
        <v>89.6551724137931</v>
      </c>
      <c r="P8" s="371" t="n">
        <v>13</v>
      </c>
      <c r="Q8" s="373" t="n">
        <v>3.05164319248826</v>
      </c>
    </row>
    <row r="9" customFormat="false" ht="14.25" hidden="false" customHeight="true" outlineLevel="0" collapsed="false">
      <c r="A9" s="344" t="s">
        <v>9</v>
      </c>
      <c r="B9" s="368" t="n">
        <v>500</v>
      </c>
      <c r="C9" s="368" t="n">
        <v>75</v>
      </c>
      <c r="D9" s="369" t="n">
        <v>14.5631067961165</v>
      </c>
      <c r="E9" s="368" t="n">
        <v>18</v>
      </c>
      <c r="F9" s="370" t="n">
        <v>2.28426395939086</v>
      </c>
      <c r="G9" s="395" t="n">
        <v>38</v>
      </c>
      <c r="H9" s="370" t="n">
        <v>7.98319327731092</v>
      </c>
      <c r="I9" s="371" t="n">
        <v>117</v>
      </c>
      <c r="J9" s="372" t="n">
        <v>19.8979591836735</v>
      </c>
      <c r="K9" s="344" t="s">
        <v>9</v>
      </c>
      <c r="L9" s="371" t="n">
        <v>176</v>
      </c>
      <c r="M9" s="372" t="n">
        <v>47.5675675675676</v>
      </c>
      <c r="N9" s="371" t="n">
        <v>55</v>
      </c>
      <c r="O9" s="372" t="n">
        <v>82.089552238806</v>
      </c>
      <c r="P9" s="371" t="n">
        <v>21</v>
      </c>
      <c r="Q9" s="373" t="n">
        <v>3.7037037037037</v>
      </c>
    </row>
    <row r="10" customFormat="false" ht="14.25" hidden="false" customHeight="true" outlineLevel="0" collapsed="false">
      <c r="A10" s="344" t="s">
        <v>10</v>
      </c>
      <c r="B10" s="368" t="n">
        <v>649</v>
      </c>
      <c r="C10" s="368" t="n">
        <v>38</v>
      </c>
      <c r="D10" s="369" t="n">
        <v>8.13704496788009</v>
      </c>
      <c r="E10" s="368" t="n">
        <v>21</v>
      </c>
      <c r="F10" s="370" t="n">
        <v>3.33333333333333</v>
      </c>
      <c r="G10" s="395" t="n">
        <v>27</v>
      </c>
      <c r="H10" s="370" t="n">
        <v>6.61764705882353</v>
      </c>
      <c r="I10" s="371" t="n">
        <v>156</v>
      </c>
      <c r="J10" s="372" t="n">
        <v>26.4855687606112</v>
      </c>
      <c r="K10" s="344" t="s">
        <v>10</v>
      </c>
      <c r="L10" s="371" t="n">
        <v>276</v>
      </c>
      <c r="M10" s="372" t="n">
        <v>56.2118126272912</v>
      </c>
      <c r="N10" s="371" t="n">
        <v>124</v>
      </c>
      <c r="O10" s="372" t="n">
        <v>91.8518518518519</v>
      </c>
      <c r="P10" s="371" t="n">
        <v>7</v>
      </c>
      <c r="Q10" s="373" t="n">
        <v>3.41463414634146</v>
      </c>
    </row>
    <row r="11" customFormat="false" ht="14.25" hidden="false" customHeight="true" outlineLevel="0" collapsed="false">
      <c r="A11" s="347" t="s">
        <v>11</v>
      </c>
      <c r="B11" s="374" t="n">
        <v>1661</v>
      </c>
      <c r="C11" s="374" t="n">
        <v>189</v>
      </c>
      <c r="D11" s="375" t="n">
        <v>10.3165938864629</v>
      </c>
      <c r="E11" s="374" t="n">
        <v>122</v>
      </c>
      <c r="F11" s="376" t="n">
        <v>7.12200817279626</v>
      </c>
      <c r="G11" s="396" t="n">
        <v>169</v>
      </c>
      <c r="H11" s="376" t="n">
        <v>14.4444444444444</v>
      </c>
      <c r="I11" s="377" t="n">
        <v>411</v>
      </c>
      <c r="J11" s="378" t="n">
        <v>30.3097345132743</v>
      </c>
      <c r="K11" s="347" t="s">
        <v>11</v>
      </c>
      <c r="L11" s="377" t="n">
        <v>486</v>
      </c>
      <c r="M11" s="378" t="n">
        <v>58.343337334934</v>
      </c>
      <c r="N11" s="377" t="n">
        <v>164</v>
      </c>
      <c r="O11" s="378" t="n">
        <v>82.8282828282828</v>
      </c>
      <c r="P11" s="377" t="n">
        <v>120</v>
      </c>
      <c r="Q11" s="379" t="n">
        <v>4.95049504950495</v>
      </c>
    </row>
    <row r="12" customFormat="false" ht="14.25" hidden="false" customHeight="true" outlineLevel="0" collapsed="false">
      <c r="A12" s="344" t="s">
        <v>12</v>
      </c>
      <c r="B12" s="368" t="n">
        <v>193</v>
      </c>
      <c r="C12" s="368" t="n">
        <v>12</v>
      </c>
      <c r="D12" s="369" t="n">
        <v>4.81927710843374</v>
      </c>
      <c r="E12" s="368" t="n">
        <v>14</v>
      </c>
      <c r="F12" s="370" t="n">
        <v>5.42635658914729</v>
      </c>
      <c r="G12" s="395" t="n">
        <v>20</v>
      </c>
      <c r="H12" s="370" t="n">
        <v>11.4942528735632</v>
      </c>
      <c r="I12" s="371" t="n">
        <v>43</v>
      </c>
      <c r="J12" s="372" t="n">
        <v>23.3695652173913</v>
      </c>
      <c r="K12" s="344" t="s">
        <v>12</v>
      </c>
      <c r="L12" s="371" t="n">
        <v>71</v>
      </c>
      <c r="M12" s="372" t="n">
        <v>59.6638655462185</v>
      </c>
      <c r="N12" s="371" t="n">
        <v>23</v>
      </c>
      <c r="O12" s="372" t="n">
        <v>82.1428571428571</v>
      </c>
      <c r="P12" s="371" t="n">
        <v>10</v>
      </c>
      <c r="Q12" s="373" t="n">
        <v>3.37837837837838</v>
      </c>
    </row>
    <row r="13" customFormat="false" ht="14.25" hidden="false" customHeight="true" outlineLevel="0" collapsed="false">
      <c r="A13" s="344" t="s">
        <v>13</v>
      </c>
      <c r="B13" s="368" t="n">
        <v>427</v>
      </c>
      <c r="C13" s="368" t="n">
        <v>33</v>
      </c>
      <c r="D13" s="369" t="n">
        <v>10.1851851851852</v>
      </c>
      <c r="E13" s="368" t="n">
        <v>21</v>
      </c>
      <c r="F13" s="370" t="n">
        <v>5.07246376811594</v>
      </c>
      <c r="G13" s="395" t="n">
        <v>43</v>
      </c>
      <c r="H13" s="370" t="n">
        <v>14.1914191419142</v>
      </c>
      <c r="I13" s="371" t="n">
        <v>104</v>
      </c>
      <c r="J13" s="372" t="n">
        <v>31.1377245508982</v>
      </c>
      <c r="K13" s="344" t="s">
        <v>13</v>
      </c>
      <c r="L13" s="371" t="n">
        <v>129</v>
      </c>
      <c r="M13" s="372" t="n">
        <v>54.8936170212766</v>
      </c>
      <c r="N13" s="371" t="n">
        <v>67</v>
      </c>
      <c r="O13" s="372" t="n">
        <v>85.8974358974359</v>
      </c>
      <c r="P13" s="371" t="n">
        <v>30</v>
      </c>
      <c r="Q13" s="373" t="n">
        <v>5.31914893617021</v>
      </c>
    </row>
    <row r="14" customFormat="false" ht="14.25" hidden="false" customHeight="true" outlineLevel="0" collapsed="false">
      <c r="A14" s="344" t="s">
        <v>14</v>
      </c>
      <c r="B14" s="368" t="n">
        <v>826</v>
      </c>
      <c r="C14" s="368" t="n">
        <v>122</v>
      </c>
      <c r="D14" s="369" t="n">
        <v>11.6858237547893</v>
      </c>
      <c r="E14" s="368" t="n">
        <v>65</v>
      </c>
      <c r="F14" s="370" t="n">
        <v>8.33333333333333</v>
      </c>
      <c r="G14" s="395" t="n">
        <v>88</v>
      </c>
      <c r="H14" s="370" t="n">
        <v>16.3568773234201</v>
      </c>
      <c r="I14" s="371" t="n">
        <v>203</v>
      </c>
      <c r="J14" s="372" t="n">
        <v>30.9451219512195</v>
      </c>
      <c r="K14" s="344" t="s">
        <v>14</v>
      </c>
      <c r="L14" s="371" t="n">
        <v>225</v>
      </c>
      <c r="M14" s="372" t="n">
        <v>58.59375</v>
      </c>
      <c r="N14" s="371" t="n">
        <v>56</v>
      </c>
      <c r="O14" s="372" t="n">
        <v>77.7777777777778</v>
      </c>
      <c r="P14" s="371" t="n">
        <v>67</v>
      </c>
      <c r="Q14" s="373" t="n">
        <v>5.64448188711036</v>
      </c>
    </row>
    <row r="15" customFormat="false" ht="14.25" hidden="false" customHeight="true" outlineLevel="0" collapsed="false">
      <c r="A15" s="344" t="s">
        <v>15</v>
      </c>
      <c r="B15" s="368" t="n">
        <v>215</v>
      </c>
      <c r="C15" s="368" t="n">
        <v>22</v>
      </c>
      <c r="D15" s="369" t="n">
        <v>10.2325581395349</v>
      </c>
      <c r="E15" s="368" t="n">
        <v>22</v>
      </c>
      <c r="F15" s="370" t="n">
        <v>8.42911877394636</v>
      </c>
      <c r="G15" s="395" t="n">
        <v>18</v>
      </c>
      <c r="H15" s="370" t="n">
        <v>11.6129032258065</v>
      </c>
      <c r="I15" s="371" t="n">
        <v>61</v>
      </c>
      <c r="J15" s="372" t="n">
        <v>33.5164835164835</v>
      </c>
      <c r="K15" s="344" t="s">
        <v>15</v>
      </c>
      <c r="L15" s="371" t="n">
        <v>61</v>
      </c>
      <c r="M15" s="372" t="n">
        <v>64.2105263157895</v>
      </c>
      <c r="N15" s="371" t="n">
        <v>18</v>
      </c>
      <c r="O15" s="372" t="n">
        <v>90</v>
      </c>
      <c r="P15" s="371" t="n">
        <v>13</v>
      </c>
      <c r="Q15" s="373" t="n">
        <v>3.44827586206897</v>
      </c>
    </row>
    <row r="16" customFormat="false" ht="14.25" hidden="false" customHeight="true" outlineLevel="0" collapsed="false">
      <c r="A16" s="347" t="s">
        <v>16</v>
      </c>
      <c r="B16" s="374" t="n">
        <v>2326</v>
      </c>
      <c r="C16" s="374" t="n">
        <v>278</v>
      </c>
      <c r="D16" s="375" t="n">
        <v>14.6085128744088</v>
      </c>
      <c r="E16" s="374" t="n">
        <v>162</v>
      </c>
      <c r="F16" s="376" t="n">
        <v>7.04347826086957</v>
      </c>
      <c r="G16" s="396" t="n">
        <v>184</v>
      </c>
      <c r="H16" s="376" t="n">
        <v>11.4499066583696</v>
      </c>
      <c r="I16" s="377" t="n">
        <v>541</v>
      </c>
      <c r="J16" s="378" t="n">
        <v>29.5628415300546</v>
      </c>
      <c r="K16" s="347" t="s">
        <v>16</v>
      </c>
      <c r="L16" s="377" t="n">
        <v>774</v>
      </c>
      <c r="M16" s="378" t="n">
        <v>61.2341772151899</v>
      </c>
      <c r="N16" s="377" t="n">
        <v>173</v>
      </c>
      <c r="O16" s="378" t="n">
        <v>92.0212765957447</v>
      </c>
      <c r="P16" s="377" t="n">
        <v>214</v>
      </c>
      <c r="Q16" s="379" t="n">
        <v>7.42539902845246</v>
      </c>
    </row>
    <row r="17" customFormat="false" ht="14.25" hidden="false" customHeight="true" outlineLevel="0" collapsed="false">
      <c r="A17" s="350" t="s">
        <v>17</v>
      </c>
      <c r="B17" s="380" t="n">
        <v>505</v>
      </c>
      <c r="C17" s="368" t="n">
        <v>58</v>
      </c>
      <c r="D17" s="369" t="n">
        <v>11.9834710743802</v>
      </c>
      <c r="E17" s="368" t="n">
        <v>30</v>
      </c>
      <c r="F17" s="370" t="n">
        <v>5.19031141868512</v>
      </c>
      <c r="G17" s="395" t="n">
        <v>31</v>
      </c>
      <c r="H17" s="370" t="n">
        <v>7.36342042755344</v>
      </c>
      <c r="I17" s="371" t="n">
        <v>120</v>
      </c>
      <c r="J17" s="372" t="n">
        <v>27.1493212669683</v>
      </c>
      <c r="K17" s="350" t="s">
        <v>17</v>
      </c>
      <c r="L17" s="371" t="n">
        <v>184</v>
      </c>
      <c r="M17" s="372" t="n">
        <v>61.952861952862</v>
      </c>
      <c r="N17" s="371" t="n">
        <v>32</v>
      </c>
      <c r="O17" s="372" t="n">
        <v>91.4285714285714</v>
      </c>
      <c r="P17" s="371" t="n">
        <v>50</v>
      </c>
      <c r="Q17" s="373" t="n">
        <v>5.89622641509434</v>
      </c>
    </row>
    <row r="18" customFormat="false" ht="14.25" hidden="false" customHeight="true" outlineLevel="0" collapsed="false">
      <c r="A18" s="344" t="s">
        <v>18</v>
      </c>
      <c r="B18" s="368" t="n">
        <v>188</v>
      </c>
      <c r="C18" s="368" t="n">
        <v>15</v>
      </c>
      <c r="D18" s="369" t="n">
        <v>7.46268656716418</v>
      </c>
      <c r="E18" s="368" t="n">
        <v>14</v>
      </c>
      <c r="F18" s="370" t="n">
        <v>3.88888888888889</v>
      </c>
      <c r="G18" s="395" t="n">
        <v>11</v>
      </c>
      <c r="H18" s="370" t="n">
        <v>5.75916230366492</v>
      </c>
      <c r="I18" s="371" t="n">
        <v>55</v>
      </c>
      <c r="J18" s="372" t="n">
        <v>23.2067510548523</v>
      </c>
      <c r="K18" s="344" t="s">
        <v>18</v>
      </c>
      <c r="L18" s="371" t="n">
        <v>58</v>
      </c>
      <c r="M18" s="372" t="n">
        <v>56.3106796116505</v>
      </c>
      <c r="N18" s="371" t="n">
        <v>19</v>
      </c>
      <c r="O18" s="372" t="n">
        <v>95</v>
      </c>
      <c r="P18" s="371" t="n">
        <v>16</v>
      </c>
      <c r="Q18" s="373" t="n">
        <v>4.27807486631016</v>
      </c>
    </row>
    <row r="19" customFormat="false" ht="14.25" hidden="false" customHeight="true" outlineLevel="0" collapsed="false">
      <c r="A19" s="344" t="s">
        <v>19</v>
      </c>
      <c r="B19" s="368" t="n">
        <v>332</v>
      </c>
      <c r="C19" s="368" t="n">
        <v>28</v>
      </c>
      <c r="D19" s="369" t="n">
        <v>9.6551724137931</v>
      </c>
      <c r="E19" s="368" t="n">
        <v>24</v>
      </c>
      <c r="F19" s="370" t="n">
        <v>5.29801324503311</v>
      </c>
      <c r="G19" s="395" t="n">
        <v>19</v>
      </c>
      <c r="H19" s="370" t="n">
        <v>6.55172413793104</v>
      </c>
      <c r="I19" s="371" t="n">
        <v>84</v>
      </c>
      <c r="J19" s="372" t="n">
        <v>22.7642276422764</v>
      </c>
      <c r="K19" s="344" t="s">
        <v>19</v>
      </c>
      <c r="L19" s="371" t="n">
        <v>123</v>
      </c>
      <c r="M19" s="372" t="n">
        <v>46.5909090909091</v>
      </c>
      <c r="N19" s="371" t="n">
        <v>47</v>
      </c>
      <c r="O19" s="372" t="n">
        <v>87.037037037037</v>
      </c>
      <c r="P19" s="371" t="n">
        <v>7</v>
      </c>
      <c r="Q19" s="373" t="n">
        <v>1.5695067264574</v>
      </c>
    </row>
    <row r="20" customFormat="false" ht="14.25" hidden="false" customHeight="true" outlineLevel="0" collapsed="false">
      <c r="A20" s="344" t="s">
        <v>20</v>
      </c>
      <c r="B20" s="368" t="n">
        <v>1301</v>
      </c>
      <c r="C20" s="368" t="n">
        <v>177</v>
      </c>
      <c r="D20" s="369" t="n">
        <v>19.073275862069</v>
      </c>
      <c r="E20" s="368" t="n">
        <v>94</v>
      </c>
      <c r="F20" s="370" t="n">
        <v>10.3410341034103</v>
      </c>
      <c r="G20" s="395" t="n">
        <v>123</v>
      </c>
      <c r="H20" s="370" t="n">
        <v>17.4468085106383</v>
      </c>
      <c r="I20" s="371" t="n">
        <v>282</v>
      </c>
      <c r="J20" s="372" t="n">
        <v>36.0613810741688</v>
      </c>
      <c r="K20" s="344" t="s">
        <v>20</v>
      </c>
      <c r="L20" s="371" t="n">
        <v>409</v>
      </c>
      <c r="M20" s="372" t="n">
        <v>68.1666666666667</v>
      </c>
      <c r="N20" s="371" t="n">
        <v>75</v>
      </c>
      <c r="O20" s="372" t="n">
        <v>94.9367088607595</v>
      </c>
      <c r="P20" s="371" t="n">
        <v>141</v>
      </c>
      <c r="Q20" s="373" t="n">
        <v>11.6144975288303</v>
      </c>
    </row>
    <row r="21" customFormat="false" ht="14.25" hidden="false" customHeight="true" outlineLevel="0" collapsed="false">
      <c r="A21" s="347" t="s">
        <v>21</v>
      </c>
      <c r="B21" s="374" t="n">
        <v>1463</v>
      </c>
      <c r="C21" s="374" t="n">
        <v>124</v>
      </c>
      <c r="D21" s="375" t="n">
        <v>8.15789473684211</v>
      </c>
      <c r="E21" s="374" t="n">
        <v>106</v>
      </c>
      <c r="F21" s="376" t="n">
        <v>6.03988603988604</v>
      </c>
      <c r="G21" s="396" t="n">
        <v>143</v>
      </c>
      <c r="H21" s="376" t="n">
        <v>13.3644859813084</v>
      </c>
      <c r="I21" s="377" t="n">
        <v>411</v>
      </c>
      <c r="J21" s="378" t="n">
        <v>33.578431372549</v>
      </c>
      <c r="K21" s="347" t="s">
        <v>21</v>
      </c>
      <c r="L21" s="377" t="n">
        <v>421</v>
      </c>
      <c r="M21" s="378" t="n">
        <v>60.7503607503608</v>
      </c>
      <c r="N21" s="377" t="n">
        <v>128</v>
      </c>
      <c r="O21" s="378" t="n">
        <v>92.0863309352518</v>
      </c>
      <c r="P21" s="377" t="n">
        <v>130</v>
      </c>
      <c r="Q21" s="379" t="n">
        <v>5.28885272579333</v>
      </c>
    </row>
    <row r="22" customFormat="false" ht="14.25" hidden="false" customHeight="true" outlineLevel="0" collapsed="false">
      <c r="A22" s="344" t="s">
        <v>22</v>
      </c>
      <c r="B22" s="368" t="n">
        <v>272</v>
      </c>
      <c r="C22" s="368" t="n">
        <v>17</v>
      </c>
      <c r="D22" s="369" t="n">
        <v>6.31970260223048</v>
      </c>
      <c r="E22" s="368" t="n">
        <v>15</v>
      </c>
      <c r="F22" s="370" t="n">
        <v>4.79233226837061</v>
      </c>
      <c r="G22" s="395" t="n">
        <v>24</v>
      </c>
      <c r="H22" s="370" t="n">
        <v>12.972972972973</v>
      </c>
      <c r="I22" s="371" t="n">
        <v>78</v>
      </c>
      <c r="J22" s="372" t="n">
        <v>33.1914893617021</v>
      </c>
      <c r="K22" s="344" t="s">
        <v>22</v>
      </c>
      <c r="L22" s="371" t="n">
        <v>71</v>
      </c>
      <c r="M22" s="372" t="n">
        <v>57.258064516129</v>
      </c>
      <c r="N22" s="371" t="n">
        <v>35</v>
      </c>
      <c r="O22" s="372" t="n">
        <v>92.1052631578947</v>
      </c>
      <c r="P22" s="371" t="n">
        <v>32</v>
      </c>
      <c r="Q22" s="373" t="n">
        <v>5.07936507936508</v>
      </c>
    </row>
    <row r="23" customFormat="false" ht="14.25" hidden="false" customHeight="true" outlineLevel="0" collapsed="false">
      <c r="A23" s="344" t="s">
        <v>23</v>
      </c>
      <c r="B23" s="368" t="n">
        <v>598</v>
      </c>
      <c r="C23" s="368" t="n">
        <v>71</v>
      </c>
      <c r="D23" s="369" t="n">
        <v>13.6276391554703</v>
      </c>
      <c r="E23" s="368" t="n">
        <v>44</v>
      </c>
      <c r="F23" s="370" t="n">
        <v>7.15447154471545</v>
      </c>
      <c r="G23" s="395" t="n">
        <v>54</v>
      </c>
      <c r="H23" s="370" t="n">
        <v>14.0992167101828</v>
      </c>
      <c r="I23" s="371" t="n">
        <v>137</v>
      </c>
      <c r="J23" s="372" t="n">
        <v>31.6397228637413</v>
      </c>
      <c r="K23" s="344" t="s">
        <v>23</v>
      </c>
      <c r="L23" s="371" t="n">
        <v>180</v>
      </c>
      <c r="M23" s="372" t="n">
        <v>60.2006688963211</v>
      </c>
      <c r="N23" s="371" t="n">
        <v>51</v>
      </c>
      <c r="O23" s="372" t="n">
        <v>89.4736842105263</v>
      </c>
      <c r="P23" s="371" t="n">
        <v>61</v>
      </c>
      <c r="Q23" s="373" t="n">
        <v>6.85393258426966</v>
      </c>
    </row>
    <row r="24" customFormat="false" ht="14.25" hidden="false" customHeight="true" outlineLevel="0" collapsed="false">
      <c r="A24" s="344" t="s">
        <v>24</v>
      </c>
      <c r="B24" s="368" t="n">
        <v>593</v>
      </c>
      <c r="C24" s="368" t="n">
        <v>36</v>
      </c>
      <c r="D24" s="369" t="n">
        <v>4.93150684931507</v>
      </c>
      <c r="E24" s="368" t="n">
        <v>47</v>
      </c>
      <c r="F24" s="370" t="n">
        <v>5.68319226118501</v>
      </c>
      <c r="G24" s="395" t="n">
        <v>65</v>
      </c>
      <c r="H24" s="370" t="n">
        <v>12.9482071713147</v>
      </c>
      <c r="I24" s="371" t="n">
        <v>196</v>
      </c>
      <c r="J24" s="372" t="n">
        <v>35.2517985611511</v>
      </c>
      <c r="K24" s="344" t="s">
        <v>24</v>
      </c>
      <c r="L24" s="371" t="n">
        <v>170</v>
      </c>
      <c r="M24" s="372" t="n">
        <v>62.962962962963</v>
      </c>
      <c r="N24" s="371" t="n">
        <v>42</v>
      </c>
      <c r="O24" s="372" t="n">
        <v>95.4545454545455</v>
      </c>
      <c r="P24" s="371" t="n">
        <v>37</v>
      </c>
      <c r="Q24" s="373" t="n">
        <v>3.94456289978678</v>
      </c>
    </row>
    <row r="25" customFormat="false" ht="14.25" hidden="false" customHeight="true" outlineLevel="0" collapsed="false">
      <c r="A25" s="347" t="s">
        <v>25</v>
      </c>
      <c r="B25" s="374" t="n">
        <v>1918</v>
      </c>
      <c r="C25" s="374" t="n">
        <v>154</v>
      </c>
      <c r="D25" s="375" t="n">
        <v>6.88114387846291</v>
      </c>
      <c r="E25" s="374" t="n">
        <v>145</v>
      </c>
      <c r="F25" s="376" t="n">
        <v>6.20719178082192</v>
      </c>
      <c r="G25" s="396" t="n">
        <v>176</v>
      </c>
      <c r="H25" s="376" t="n">
        <v>11.8359112306658</v>
      </c>
      <c r="I25" s="377" t="n">
        <v>434</v>
      </c>
      <c r="J25" s="378" t="n">
        <v>26.0347930413917</v>
      </c>
      <c r="K25" s="347" t="s">
        <v>25</v>
      </c>
      <c r="L25" s="377" t="n">
        <v>677</v>
      </c>
      <c r="M25" s="378" t="n">
        <v>57.9623287671233</v>
      </c>
      <c r="N25" s="377" t="n">
        <v>245</v>
      </c>
      <c r="O25" s="378" t="n">
        <v>90.7407407407408</v>
      </c>
      <c r="P25" s="377" t="n">
        <v>87</v>
      </c>
      <c r="Q25" s="379" t="n">
        <v>4.01106500691563</v>
      </c>
    </row>
    <row r="26" customFormat="false" ht="14.25" hidden="false" customHeight="true" outlineLevel="0" collapsed="false">
      <c r="A26" s="344" t="s">
        <v>26</v>
      </c>
      <c r="B26" s="368" t="n">
        <v>411</v>
      </c>
      <c r="C26" s="368" t="n">
        <v>24</v>
      </c>
      <c r="D26" s="369" t="n">
        <v>4.87804878048781</v>
      </c>
      <c r="E26" s="368" t="n">
        <v>24</v>
      </c>
      <c r="F26" s="370" t="n">
        <v>5.27472527472528</v>
      </c>
      <c r="G26" s="395" t="n">
        <v>38</v>
      </c>
      <c r="H26" s="370" t="n">
        <v>12.4590163934426</v>
      </c>
      <c r="I26" s="371" t="n">
        <v>114</v>
      </c>
      <c r="J26" s="372" t="n">
        <v>28.643216080402</v>
      </c>
      <c r="K26" s="344" t="s">
        <v>26</v>
      </c>
      <c r="L26" s="371" t="n">
        <v>141</v>
      </c>
      <c r="M26" s="372" t="n">
        <v>56.4</v>
      </c>
      <c r="N26" s="371" t="n">
        <v>52</v>
      </c>
      <c r="O26" s="372" t="n">
        <v>94.5454545454546</v>
      </c>
      <c r="P26" s="371" t="n">
        <v>18</v>
      </c>
      <c r="Q26" s="373" t="n">
        <v>4.1958041958042</v>
      </c>
    </row>
    <row r="27" customFormat="false" ht="14.25" hidden="false" customHeight="true" outlineLevel="0" collapsed="false">
      <c r="A27" s="344" t="s">
        <v>27</v>
      </c>
      <c r="B27" s="368" t="n">
        <v>636</v>
      </c>
      <c r="C27" s="368" t="n">
        <v>89</v>
      </c>
      <c r="D27" s="369" t="n">
        <v>11.0421836228288</v>
      </c>
      <c r="E27" s="368" t="n">
        <v>65</v>
      </c>
      <c r="F27" s="370" t="n">
        <v>10.077519379845</v>
      </c>
      <c r="G27" s="395" t="n">
        <v>55</v>
      </c>
      <c r="H27" s="370" t="n">
        <v>13.9240506329114</v>
      </c>
      <c r="I27" s="371" t="n">
        <v>101</v>
      </c>
      <c r="J27" s="372" t="n">
        <v>24.047619047619</v>
      </c>
      <c r="K27" s="344" t="s">
        <v>27</v>
      </c>
      <c r="L27" s="371" t="n">
        <v>209</v>
      </c>
      <c r="M27" s="372" t="n">
        <v>60.0574712643678</v>
      </c>
      <c r="N27" s="371" t="n">
        <v>83</v>
      </c>
      <c r="O27" s="372" t="n">
        <v>92.2222222222222</v>
      </c>
      <c r="P27" s="371" t="n">
        <v>34</v>
      </c>
      <c r="Q27" s="373" t="n">
        <v>7.31182795698925</v>
      </c>
    </row>
    <row r="28" customFormat="false" ht="14.25" hidden="false" customHeight="true" outlineLevel="0" collapsed="false">
      <c r="A28" s="344" t="s">
        <v>28</v>
      </c>
      <c r="B28" s="368" t="n">
        <v>234</v>
      </c>
      <c r="C28" s="368" t="n">
        <v>5</v>
      </c>
      <c r="D28" s="369" t="n">
        <v>2.57731958762887</v>
      </c>
      <c r="E28" s="368" t="n">
        <v>12</v>
      </c>
      <c r="F28" s="370" t="n">
        <v>3.33333333333333</v>
      </c>
      <c r="G28" s="395" t="n">
        <v>22</v>
      </c>
      <c r="H28" s="370" t="n">
        <v>11.1111111111111</v>
      </c>
      <c r="I28" s="371" t="n">
        <v>75</v>
      </c>
      <c r="J28" s="372" t="n">
        <v>32.6086956521739</v>
      </c>
      <c r="K28" s="344" t="s">
        <v>28</v>
      </c>
      <c r="L28" s="371" t="n">
        <v>88</v>
      </c>
      <c r="M28" s="372" t="n">
        <v>61.9718309859155</v>
      </c>
      <c r="N28" s="371" t="n">
        <v>22</v>
      </c>
      <c r="O28" s="372" t="n">
        <v>84.6153846153846</v>
      </c>
      <c r="P28" s="371" t="n">
        <v>10</v>
      </c>
      <c r="Q28" s="373" t="n">
        <v>2.84090909090909</v>
      </c>
    </row>
    <row r="29" customFormat="false" ht="14.25" hidden="false" customHeight="true" outlineLevel="0" collapsed="false">
      <c r="A29" s="344" t="s">
        <v>29</v>
      </c>
      <c r="B29" s="368" t="n">
        <v>261</v>
      </c>
      <c r="C29" s="368" t="n">
        <v>20</v>
      </c>
      <c r="D29" s="369" t="n">
        <v>5.52486187845304</v>
      </c>
      <c r="E29" s="368" t="n">
        <v>25</v>
      </c>
      <c r="F29" s="370" t="n">
        <v>5.89622641509434</v>
      </c>
      <c r="G29" s="395" t="n">
        <v>29</v>
      </c>
      <c r="H29" s="370" t="n">
        <v>11.6</v>
      </c>
      <c r="I29" s="371" t="n">
        <v>71</v>
      </c>
      <c r="J29" s="372" t="n">
        <v>26.5917602996255</v>
      </c>
      <c r="K29" s="344" t="s">
        <v>29</v>
      </c>
      <c r="L29" s="371" t="n">
        <v>78</v>
      </c>
      <c r="M29" s="372" t="n">
        <v>54.5454545454545</v>
      </c>
      <c r="N29" s="371" t="n">
        <v>26</v>
      </c>
      <c r="O29" s="372" t="n">
        <v>92.8571428571429</v>
      </c>
      <c r="P29" s="371" t="n">
        <v>12</v>
      </c>
      <c r="Q29" s="373" t="n">
        <v>2.69662921348315</v>
      </c>
    </row>
    <row r="30" customFormat="false" ht="14.25" hidden="false" customHeight="true" outlineLevel="0" collapsed="false">
      <c r="A30" s="344" t="s">
        <v>30</v>
      </c>
      <c r="B30" s="368" t="n">
        <v>210</v>
      </c>
      <c r="C30" s="368" t="n">
        <v>10</v>
      </c>
      <c r="D30" s="369" t="n">
        <v>4.87804878048781</v>
      </c>
      <c r="E30" s="368" t="n">
        <v>7</v>
      </c>
      <c r="F30" s="370" t="n">
        <v>2.74509803921569</v>
      </c>
      <c r="G30" s="395" t="n">
        <v>13</v>
      </c>
      <c r="H30" s="370" t="n">
        <v>6.77083333333333</v>
      </c>
      <c r="I30" s="371" t="n">
        <v>39</v>
      </c>
      <c r="J30" s="372" t="n">
        <v>21.6666666666667</v>
      </c>
      <c r="K30" s="344" t="s">
        <v>30</v>
      </c>
      <c r="L30" s="371" t="n">
        <v>95</v>
      </c>
      <c r="M30" s="372" t="n">
        <v>54.5977011494253</v>
      </c>
      <c r="N30" s="371" t="n">
        <v>37</v>
      </c>
      <c r="O30" s="372" t="n">
        <v>94.8717948717949</v>
      </c>
      <c r="P30" s="371" t="n">
        <v>9</v>
      </c>
      <c r="Q30" s="373" t="n">
        <v>3.27272727272727</v>
      </c>
    </row>
    <row r="31" customFormat="false" ht="14.25" hidden="false" customHeight="true" outlineLevel="0" collapsed="false">
      <c r="A31" s="344" t="s">
        <v>31</v>
      </c>
      <c r="B31" s="368" t="n">
        <v>166</v>
      </c>
      <c r="C31" s="368" t="n">
        <v>6</v>
      </c>
      <c r="D31" s="369" t="n">
        <v>3.35195530726257</v>
      </c>
      <c r="E31" s="368" t="n">
        <v>12</v>
      </c>
      <c r="F31" s="370" t="n">
        <v>6.09137055837564</v>
      </c>
      <c r="G31" s="395" t="n">
        <v>19</v>
      </c>
      <c r="H31" s="370" t="n">
        <v>12.9251700680272</v>
      </c>
      <c r="I31" s="371" t="n">
        <v>34</v>
      </c>
      <c r="J31" s="372" t="n">
        <v>19.7674418604651</v>
      </c>
      <c r="K31" s="344" t="s">
        <v>31</v>
      </c>
      <c r="L31" s="371" t="n">
        <v>66</v>
      </c>
      <c r="M31" s="372" t="n">
        <v>59.4594594594595</v>
      </c>
      <c r="N31" s="371" t="n">
        <v>25</v>
      </c>
      <c r="O31" s="372" t="n">
        <v>78.125</v>
      </c>
      <c r="P31" s="371" t="n">
        <v>4</v>
      </c>
      <c r="Q31" s="373" t="n">
        <v>1.97044334975369</v>
      </c>
    </row>
    <row r="32" customFormat="false" ht="14.25" hidden="false" customHeight="true" outlineLevel="0" collapsed="false">
      <c r="A32" s="347" t="s">
        <v>32</v>
      </c>
      <c r="B32" s="374" t="n">
        <v>1336</v>
      </c>
      <c r="C32" s="374" t="n">
        <v>110</v>
      </c>
      <c r="D32" s="375" t="n">
        <v>6.18324901630129</v>
      </c>
      <c r="E32" s="374" t="n">
        <v>125</v>
      </c>
      <c r="F32" s="376" t="n">
        <v>6.19118375433383</v>
      </c>
      <c r="G32" s="396" t="n">
        <v>161</v>
      </c>
      <c r="H32" s="376" t="n">
        <v>14.3365983971505</v>
      </c>
      <c r="I32" s="377" t="n">
        <v>333</v>
      </c>
      <c r="J32" s="378" t="n">
        <v>27.8661087866109</v>
      </c>
      <c r="K32" s="347" t="s">
        <v>32</v>
      </c>
      <c r="L32" s="377" t="n">
        <v>385</v>
      </c>
      <c r="M32" s="378" t="n">
        <v>60.8214849921011</v>
      </c>
      <c r="N32" s="377" t="n">
        <v>126</v>
      </c>
      <c r="O32" s="378" t="n">
        <v>90.6474820143885</v>
      </c>
      <c r="P32" s="377" t="n">
        <v>96</v>
      </c>
      <c r="Q32" s="379" t="n">
        <v>3.20748412963582</v>
      </c>
    </row>
    <row r="33" customFormat="false" ht="14.25" hidden="false" customHeight="true" outlineLevel="0" collapsed="false">
      <c r="A33" s="344" t="s">
        <v>33</v>
      </c>
      <c r="B33" s="368" t="n">
        <v>208</v>
      </c>
      <c r="C33" s="368" t="n">
        <v>15</v>
      </c>
      <c r="D33" s="369" t="n">
        <v>5.06756756756757</v>
      </c>
      <c r="E33" s="368" t="n">
        <v>17</v>
      </c>
      <c r="F33" s="370" t="n">
        <v>5.90277777777778</v>
      </c>
      <c r="G33" s="395" t="n">
        <v>18</v>
      </c>
      <c r="H33" s="370" t="n">
        <v>11.3924050632911</v>
      </c>
      <c r="I33" s="371" t="n">
        <v>54</v>
      </c>
      <c r="J33" s="372" t="n">
        <v>28.5714285714286</v>
      </c>
      <c r="K33" s="344" t="s">
        <v>33</v>
      </c>
      <c r="L33" s="371" t="n">
        <v>72</v>
      </c>
      <c r="M33" s="372" t="n">
        <v>62.0689655172414</v>
      </c>
      <c r="N33" s="371" t="n">
        <v>30</v>
      </c>
      <c r="O33" s="372" t="n">
        <v>93.75</v>
      </c>
      <c r="P33" s="371" t="n">
        <v>2</v>
      </c>
      <c r="Q33" s="373" t="n">
        <v>0.881057268722467</v>
      </c>
    </row>
    <row r="34" customFormat="false" ht="14.25" hidden="false" customHeight="true" outlineLevel="0" collapsed="false">
      <c r="A34" s="344" t="s">
        <v>34</v>
      </c>
      <c r="B34" s="368" t="n">
        <v>120</v>
      </c>
      <c r="C34" s="368" t="n">
        <v>5</v>
      </c>
      <c r="D34" s="369" t="n">
        <v>4.80769230769231</v>
      </c>
      <c r="E34" s="368" t="n">
        <v>15</v>
      </c>
      <c r="F34" s="370" t="n">
        <v>8.7719298245614</v>
      </c>
      <c r="G34" s="395" t="n">
        <v>15</v>
      </c>
      <c r="H34" s="370" t="n">
        <v>17.2413793103448</v>
      </c>
      <c r="I34" s="371" t="n">
        <v>18</v>
      </c>
      <c r="J34" s="372" t="n">
        <v>21.6867469879518</v>
      </c>
      <c r="K34" s="344" t="s">
        <v>34</v>
      </c>
      <c r="L34" s="371" t="n">
        <v>37</v>
      </c>
      <c r="M34" s="372" t="n">
        <v>53.6231884057971</v>
      </c>
      <c r="N34" s="371" t="n">
        <v>13</v>
      </c>
      <c r="O34" s="372" t="n">
        <v>92.8571428571429</v>
      </c>
      <c r="P34" s="371" t="n">
        <v>17</v>
      </c>
      <c r="Q34" s="373" t="n">
        <v>4.2713567839196</v>
      </c>
    </row>
    <row r="35" customFormat="false" ht="14.25" hidden="false" customHeight="true" outlineLevel="0" collapsed="false">
      <c r="A35" s="344" t="s">
        <v>35</v>
      </c>
      <c r="B35" s="368" t="n">
        <v>296</v>
      </c>
      <c r="C35" s="368" t="n">
        <v>41</v>
      </c>
      <c r="D35" s="369" t="n">
        <v>8.13492063492063</v>
      </c>
      <c r="E35" s="368" t="n">
        <v>32</v>
      </c>
      <c r="F35" s="370" t="n">
        <v>7.03296703296703</v>
      </c>
      <c r="G35" s="395" t="n">
        <v>29</v>
      </c>
      <c r="H35" s="370" t="n">
        <v>12.8888888888889</v>
      </c>
      <c r="I35" s="371" t="n">
        <v>61</v>
      </c>
      <c r="J35" s="372" t="n">
        <v>21.8637992831541</v>
      </c>
      <c r="K35" s="344" t="s">
        <v>35</v>
      </c>
      <c r="L35" s="371" t="n">
        <v>86</v>
      </c>
      <c r="M35" s="372" t="n">
        <v>64.6616541353383</v>
      </c>
      <c r="N35" s="371" t="n">
        <v>28</v>
      </c>
      <c r="O35" s="372" t="n">
        <v>82.3529411764706</v>
      </c>
      <c r="P35" s="371" t="n">
        <v>19</v>
      </c>
      <c r="Q35" s="373" t="n">
        <v>2.3370233702337</v>
      </c>
    </row>
    <row r="36" customFormat="false" ht="14.25" hidden="false" customHeight="true" outlineLevel="0" collapsed="false">
      <c r="A36" s="344" t="s">
        <v>36</v>
      </c>
      <c r="B36" s="368" t="n">
        <v>227</v>
      </c>
      <c r="C36" s="368" t="n">
        <v>20</v>
      </c>
      <c r="D36" s="369" t="n">
        <v>4.79616306954437</v>
      </c>
      <c r="E36" s="368" t="n">
        <v>21</v>
      </c>
      <c r="F36" s="370" t="n">
        <v>4.8951048951049</v>
      </c>
      <c r="G36" s="395" t="n">
        <v>37</v>
      </c>
      <c r="H36" s="370" t="n">
        <v>13.5036496350365</v>
      </c>
      <c r="I36" s="371" t="n">
        <v>66</v>
      </c>
      <c r="J36" s="372" t="n">
        <v>28.9473684210526</v>
      </c>
      <c r="K36" s="344" t="s">
        <v>36</v>
      </c>
      <c r="L36" s="371" t="n">
        <v>53</v>
      </c>
      <c r="M36" s="372" t="n">
        <v>63.855421686747</v>
      </c>
      <c r="N36" s="371" t="n">
        <v>14</v>
      </c>
      <c r="O36" s="372" t="n">
        <v>100</v>
      </c>
      <c r="P36" s="371" t="n">
        <v>16</v>
      </c>
      <c r="Q36" s="373" t="n">
        <v>3.26530612244898</v>
      </c>
    </row>
    <row r="37" customFormat="false" ht="14.25" hidden="false" customHeight="true" outlineLevel="0" collapsed="false">
      <c r="A37" s="344" t="s">
        <v>37</v>
      </c>
      <c r="B37" s="368" t="n">
        <v>294</v>
      </c>
      <c r="C37" s="368" t="n">
        <v>22</v>
      </c>
      <c r="D37" s="369" t="n">
        <v>8.83534136546185</v>
      </c>
      <c r="E37" s="368" t="n">
        <v>27</v>
      </c>
      <c r="F37" s="370" t="n">
        <v>6.71641791044776</v>
      </c>
      <c r="G37" s="395" t="n">
        <v>27</v>
      </c>
      <c r="H37" s="370" t="n">
        <v>12.3287671232877</v>
      </c>
      <c r="I37" s="371" t="n">
        <v>67</v>
      </c>
      <c r="J37" s="372" t="n">
        <v>24.7232472324723</v>
      </c>
      <c r="K37" s="344" t="s">
        <v>37</v>
      </c>
      <c r="L37" s="371" t="n">
        <v>89</v>
      </c>
      <c r="M37" s="372" t="n">
        <v>56.687898089172</v>
      </c>
      <c r="N37" s="371" t="n">
        <v>30</v>
      </c>
      <c r="O37" s="372" t="n">
        <v>96.7741935483871</v>
      </c>
      <c r="P37" s="371" t="n">
        <v>32</v>
      </c>
      <c r="Q37" s="373" t="n">
        <v>3.88349514563107</v>
      </c>
    </row>
    <row r="38" customFormat="false" ht="14.25" hidden="false" customHeight="true" outlineLevel="0" collapsed="false">
      <c r="A38" s="344" t="s">
        <v>38</v>
      </c>
      <c r="B38" s="368" t="n">
        <v>191</v>
      </c>
      <c r="C38" s="368" t="n">
        <v>7</v>
      </c>
      <c r="D38" s="369" t="n">
        <v>3.34928229665072</v>
      </c>
      <c r="E38" s="368" t="n">
        <v>13</v>
      </c>
      <c r="F38" s="370" t="n">
        <v>4.74452554744526</v>
      </c>
      <c r="G38" s="395" t="n">
        <v>35</v>
      </c>
      <c r="H38" s="370" t="n">
        <v>21.875</v>
      </c>
      <c r="I38" s="371" t="n">
        <v>67</v>
      </c>
      <c r="J38" s="372" t="n">
        <v>46.2068965517241</v>
      </c>
      <c r="K38" s="344" t="s">
        <v>38</v>
      </c>
      <c r="L38" s="371" t="n">
        <v>48</v>
      </c>
      <c r="M38" s="372" t="n">
        <v>64</v>
      </c>
      <c r="N38" s="371" t="n">
        <v>11</v>
      </c>
      <c r="O38" s="372" t="n">
        <v>78.5714285714286</v>
      </c>
      <c r="P38" s="371" t="n">
        <v>10</v>
      </c>
      <c r="Q38" s="373" t="n">
        <v>4.149377593361</v>
      </c>
    </row>
    <row r="39" customFormat="false" ht="14.25" hidden="false" customHeight="true" outlineLevel="0" collapsed="false">
      <c r="A39" s="347" t="s">
        <v>39</v>
      </c>
      <c r="B39" s="374" t="n">
        <v>3340</v>
      </c>
      <c r="C39" s="374" t="n">
        <v>175</v>
      </c>
      <c r="D39" s="375" t="n">
        <v>7.51072961373391</v>
      </c>
      <c r="E39" s="374" t="n">
        <v>152</v>
      </c>
      <c r="F39" s="376" t="n">
        <v>4.97870946609892</v>
      </c>
      <c r="G39" s="396" t="n">
        <v>270</v>
      </c>
      <c r="H39" s="376" t="n">
        <v>13.1131617289947</v>
      </c>
      <c r="I39" s="377" t="n">
        <v>846</v>
      </c>
      <c r="J39" s="378" t="n">
        <v>34.5447121273989</v>
      </c>
      <c r="K39" s="347" t="s">
        <v>39</v>
      </c>
      <c r="L39" s="377" t="n">
        <v>1139</v>
      </c>
      <c r="M39" s="378" t="n">
        <v>59.6960167714885</v>
      </c>
      <c r="N39" s="377" t="n">
        <v>372</v>
      </c>
      <c r="O39" s="378" t="n">
        <v>90.9535452322738</v>
      </c>
      <c r="P39" s="377" t="n">
        <v>386</v>
      </c>
      <c r="Q39" s="379" t="n">
        <v>7.69077505479179</v>
      </c>
    </row>
    <row r="40" customFormat="false" ht="14.25" hidden="false" customHeight="true" outlineLevel="0" collapsed="false">
      <c r="A40" s="344" t="s">
        <v>40</v>
      </c>
      <c r="B40" s="368" t="n">
        <v>688</v>
      </c>
      <c r="C40" s="368" t="n">
        <v>32</v>
      </c>
      <c r="D40" s="369" t="n">
        <v>6.34920634920635</v>
      </c>
      <c r="E40" s="368" t="n">
        <v>37</v>
      </c>
      <c r="F40" s="370" t="n">
        <v>5.45722713864307</v>
      </c>
      <c r="G40" s="395" t="n">
        <v>60</v>
      </c>
      <c r="H40" s="370" t="n">
        <v>13.3333333333333</v>
      </c>
      <c r="I40" s="371" t="n">
        <v>196</v>
      </c>
      <c r="J40" s="372" t="n">
        <v>37.0510396975425</v>
      </c>
      <c r="K40" s="344" t="s">
        <v>40</v>
      </c>
      <c r="L40" s="371" t="n">
        <v>232</v>
      </c>
      <c r="M40" s="372" t="n">
        <v>64.804469273743</v>
      </c>
      <c r="N40" s="371" t="n">
        <v>67</v>
      </c>
      <c r="O40" s="372" t="n">
        <v>94.3661971830986</v>
      </c>
      <c r="P40" s="371" t="n">
        <v>64</v>
      </c>
      <c r="Q40" s="373" t="n">
        <v>7.60095011876485</v>
      </c>
    </row>
    <row r="41" customFormat="false" ht="14.25" hidden="false" customHeight="true" outlineLevel="0" collapsed="false">
      <c r="A41" s="344" t="s">
        <v>41</v>
      </c>
      <c r="B41" s="368" t="n">
        <v>527</v>
      </c>
      <c r="C41" s="368" t="n">
        <v>38</v>
      </c>
      <c r="D41" s="369" t="n">
        <v>6.45161290322581</v>
      </c>
      <c r="E41" s="368" t="n">
        <v>26</v>
      </c>
      <c r="F41" s="370" t="n">
        <v>3.83480825958702</v>
      </c>
      <c r="G41" s="395" t="n">
        <v>42</v>
      </c>
      <c r="H41" s="370" t="n">
        <v>10.3960396039604</v>
      </c>
      <c r="I41" s="371" t="n">
        <v>125</v>
      </c>
      <c r="J41" s="372" t="n">
        <v>26.7665952890792</v>
      </c>
      <c r="K41" s="344" t="s">
        <v>41</v>
      </c>
      <c r="L41" s="371" t="n">
        <v>168</v>
      </c>
      <c r="M41" s="372" t="n">
        <v>39.5294117647059</v>
      </c>
      <c r="N41" s="371" t="n">
        <v>71</v>
      </c>
      <c r="O41" s="372" t="n">
        <v>73.9583333333333</v>
      </c>
      <c r="P41" s="371" t="n">
        <v>57</v>
      </c>
      <c r="Q41" s="373" t="n">
        <v>6.06382978723404</v>
      </c>
    </row>
    <row r="42" customFormat="false" ht="14.25" hidden="false" customHeight="true" outlineLevel="0" collapsed="false">
      <c r="A42" s="344" t="s">
        <v>42</v>
      </c>
      <c r="B42" s="368" t="n">
        <v>682</v>
      </c>
      <c r="C42" s="368" t="n">
        <v>63</v>
      </c>
      <c r="D42" s="369" t="n">
        <v>10.4304635761589</v>
      </c>
      <c r="E42" s="368" t="n">
        <v>30</v>
      </c>
      <c r="F42" s="370" t="n">
        <v>5.92885375494071</v>
      </c>
      <c r="G42" s="395" t="n">
        <v>55</v>
      </c>
      <c r="H42" s="370" t="n">
        <v>14.8648648648649</v>
      </c>
      <c r="I42" s="371" t="n">
        <v>148</v>
      </c>
      <c r="J42" s="372" t="n">
        <v>36.7245657568238</v>
      </c>
      <c r="K42" s="344" t="s">
        <v>42</v>
      </c>
      <c r="L42" s="371" t="n">
        <v>237</v>
      </c>
      <c r="M42" s="372" t="n">
        <v>69.9115044247788</v>
      </c>
      <c r="N42" s="371" t="n">
        <v>92</v>
      </c>
      <c r="O42" s="372" t="n">
        <v>98.9247311827957</v>
      </c>
      <c r="P42" s="371" t="n">
        <v>57</v>
      </c>
      <c r="Q42" s="373" t="n">
        <v>8.38235294117647</v>
      </c>
    </row>
    <row r="43" customFormat="false" ht="14.25" hidden="false" customHeight="true" outlineLevel="0" collapsed="false">
      <c r="A43" s="344" t="s">
        <v>43</v>
      </c>
      <c r="B43" s="368" t="n">
        <v>267</v>
      </c>
      <c r="C43" s="368" t="n">
        <v>8</v>
      </c>
      <c r="D43" s="369" t="n">
        <v>3.53982300884956</v>
      </c>
      <c r="E43" s="368" t="n">
        <v>13</v>
      </c>
      <c r="F43" s="370" t="n">
        <v>3.76811594202899</v>
      </c>
      <c r="G43" s="395" t="n">
        <v>29</v>
      </c>
      <c r="H43" s="370" t="n">
        <v>13.6792452830189</v>
      </c>
      <c r="I43" s="371" t="n">
        <v>90</v>
      </c>
      <c r="J43" s="372" t="n">
        <v>28.0373831775701</v>
      </c>
      <c r="K43" s="344" t="s">
        <v>43</v>
      </c>
      <c r="L43" s="371" t="n">
        <v>102</v>
      </c>
      <c r="M43" s="372" t="n">
        <v>58.9595375722543</v>
      </c>
      <c r="N43" s="371" t="n">
        <v>15</v>
      </c>
      <c r="O43" s="372" t="n">
        <v>83.3333333333333</v>
      </c>
      <c r="P43" s="371" t="n">
        <v>10</v>
      </c>
      <c r="Q43" s="373" t="n">
        <v>2.38095238095238</v>
      </c>
    </row>
    <row r="44" customFormat="false" ht="14.25" hidden="false" customHeight="true" outlineLevel="0" collapsed="false">
      <c r="A44" s="344" t="s">
        <v>44</v>
      </c>
      <c r="B44" s="368" t="n">
        <v>1176</v>
      </c>
      <c r="C44" s="368" t="n">
        <v>34</v>
      </c>
      <c r="D44" s="369" t="n">
        <v>8.35380835380835</v>
      </c>
      <c r="E44" s="368" t="n">
        <v>46</v>
      </c>
      <c r="F44" s="370" t="n">
        <v>5.43735224586288</v>
      </c>
      <c r="G44" s="395" t="n">
        <v>84</v>
      </c>
      <c r="H44" s="370" t="n">
        <v>13.4831460674157</v>
      </c>
      <c r="I44" s="371" t="n">
        <v>287</v>
      </c>
      <c r="J44" s="372" t="n">
        <v>39.3689986282579</v>
      </c>
      <c r="K44" s="344" t="s">
        <v>44</v>
      </c>
      <c r="L44" s="371" t="n">
        <v>400</v>
      </c>
      <c r="M44" s="372" t="n">
        <v>65.252854812398</v>
      </c>
      <c r="N44" s="371" t="n">
        <v>127</v>
      </c>
      <c r="O44" s="372" t="n">
        <v>96.9465648854962</v>
      </c>
      <c r="P44" s="371" t="n">
        <v>198</v>
      </c>
      <c r="Q44" s="373" t="n">
        <v>9.26532522227422</v>
      </c>
    </row>
    <row r="45" customFormat="false" ht="12.75" hidden="false" customHeight="true" outlineLevel="0" collapsed="false">
      <c r="A45" s="347" t="s">
        <v>45</v>
      </c>
      <c r="B45" s="374" t="n">
        <v>832</v>
      </c>
      <c r="C45" s="374" t="n">
        <v>46</v>
      </c>
      <c r="D45" s="375" t="n">
        <v>5.80808080808081</v>
      </c>
      <c r="E45" s="374" t="n">
        <v>43</v>
      </c>
      <c r="F45" s="376" t="n">
        <v>4.2156862745098</v>
      </c>
      <c r="G45" s="396" t="n">
        <v>64</v>
      </c>
      <c r="H45" s="376" t="n">
        <v>10.8108108108108</v>
      </c>
      <c r="I45" s="377" t="n">
        <v>187</v>
      </c>
      <c r="J45" s="378" t="n">
        <v>27.2197962154294</v>
      </c>
      <c r="K45" s="347" t="s">
        <v>45</v>
      </c>
      <c r="L45" s="377" t="n">
        <v>299</v>
      </c>
      <c r="M45" s="378" t="n">
        <v>62.1621621621622</v>
      </c>
      <c r="N45" s="377" t="n">
        <v>135</v>
      </c>
      <c r="O45" s="378" t="n">
        <v>91.2162162162162</v>
      </c>
      <c r="P45" s="377" t="n">
        <v>58</v>
      </c>
      <c r="Q45" s="379" t="n">
        <v>5.01296456352636</v>
      </c>
    </row>
    <row r="46" customFormat="false" ht="14.25" hidden="false" customHeight="true" outlineLevel="0" collapsed="false">
      <c r="A46" s="344" t="s">
        <v>46</v>
      </c>
      <c r="B46" s="368" t="n">
        <v>206</v>
      </c>
      <c r="C46" s="368" t="n">
        <v>9</v>
      </c>
      <c r="D46" s="369" t="n">
        <v>5.48780487804878</v>
      </c>
      <c r="E46" s="368" t="n">
        <v>11</v>
      </c>
      <c r="F46" s="370" t="n">
        <v>4.48979591836735</v>
      </c>
      <c r="G46" s="395" t="n">
        <v>13</v>
      </c>
      <c r="H46" s="370" t="n">
        <v>9.21985815602837</v>
      </c>
      <c r="I46" s="371" t="n">
        <v>36</v>
      </c>
      <c r="J46" s="372" t="n">
        <v>22.360248447205</v>
      </c>
      <c r="K46" s="344" t="s">
        <v>46</v>
      </c>
      <c r="L46" s="371" t="n">
        <v>66</v>
      </c>
      <c r="M46" s="372" t="n">
        <v>53.2258064516129</v>
      </c>
      <c r="N46" s="371" t="n">
        <v>49</v>
      </c>
      <c r="O46" s="372" t="n">
        <v>89.0909090909091</v>
      </c>
      <c r="P46" s="371" t="n">
        <v>22</v>
      </c>
      <c r="Q46" s="373" t="n">
        <v>5.75916230366492</v>
      </c>
    </row>
    <row r="47" customFormat="false" ht="14.25" hidden="false" customHeight="true" outlineLevel="0" collapsed="false">
      <c r="A47" s="344" t="s">
        <v>47</v>
      </c>
      <c r="B47" s="368" t="n">
        <v>180</v>
      </c>
      <c r="C47" s="368" t="n">
        <v>7</v>
      </c>
      <c r="D47" s="369" t="n">
        <v>3.76344086021505</v>
      </c>
      <c r="E47" s="368" t="n">
        <v>14</v>
      </c>
      <c r="F47" s="370" t="n">
        <v>4.54545454545455</v>
      </c>
      <c r="G47" s="395" t="n">
        <v>16</v>
      </c>
      <c r="H47" s="370" t="n">
        <v>10.2564102564103</v>
      </c>
      <c r="I47" s="371" t="n">
        <v>49</v>
      </c>
      <c r="J47" s="372" t="n">
        <v>25.7894736842105</v>
      </c>
      <c r="K47" s="344" t="s">
        <v>47</v>
      </c>
      <c r="L47" s="371" t="n">
        <v>53</v>
      </c>
      <c r="M47" s="372" t="n">
        <v>56.989247311828</v>
      </c>
      <c r="N47" s="371" t="n">
        <v>25</v>
      </c>
      <c r="O47" s="372" t="n">
        <v>96.1538461538462</v>
      </c>
      <c r="P47" s="371" t="n">
        <v>16</v>
      </c>
      <c r="Q47" s="373" t="n">
        <v>4.45682451253482</v>
      </c>
    </row>
    <row r="48" customFormat="false" ht="14.25" hidden="false" customHeight="true" outlineLevel="0" collapsed="false">
      <c r="A48" s="344" t="s">
        <v>48</v>
      </c>
      <c r="B48" s="368" t="n">
        <v>92</v>
      </c>
      <c r="C48" s="368" t="n">
        <v>6</v>
      </c>
      <c r="D48" s="369" t="n">
        <v>4.13793103448276</v>
      </c>
      <c r="E48" s="368" t="n">
        <v>7</v>
      </c>
      <c r="F48" s="370" t="n">
        <v>5.38461538461539</v>
      </c>
      <c r="G48" s="395" t="n">
        <v>10</v>
      </c>
      <c r="H48" s="370" t="n">
        <v>12.1951219512195</v>
      </c>
      <c r="I48" s="371" t="n">
        <v>24</v>
      </c>
      <c r="J48" s="372" t="n">
        <v>27.906976744186</v>
      </c>
      <c r="K48" s="344" t="s">
        <v>48</v>
      </c>
      <c r="L48" s="371" t="n">
        <v>28</v>
      </c>
      <c r="M48" s="372" t="n">
        <v>54.9019607843137</v>
      </c>
      <c r="N48" s="371" t="n">
        <v>11</v>
      </c>
      <c r="O48" s="372" t="n">
        <v>91.6666666666667</v>
      </c>
      <c r="P48" s="371" t="n">
        <v>6</v>
      </c>
      <c r="Q48" s="373" t="n">
        <v>4.22535211267606</v>
      </c>
    </row>
    <row r="49" customFormat="false" ht="14.25" hidden="false" customHeight="true" outlineLevel="0" collapsed="false">
      <c r="A49" s="352" t="s">
        <v>49</v>
      </c>
      <c r="B49" s="381" t="n">
        <v>354</v>
      </c>
      <c r="C49" s="381" t="n">
        <v>24</v>
      </c>
      <c r="D49" s="382" t="n">
        <v>8.08080808080808</v>
      </c>
      <c r="E49" s="381" t="n">
        <v>11</v>
      </c>
      <c r="F49" s="383" t="n">
        <v>3.26409495548961</v>
      </c>
      <c r="G49" s="397" t="n">
        <v>25</v>
      </c>
      <c r="H49" s="383" t="n">
        <v>11.7370892018779</v>
      </c>
      <c r="I49" s="384" t="n">
        <v>78</v>
      </c>
      <c r="J49" s="385" t="n">
        <v>31.2</v>
      </c>
      <c r="K49" s="352" t="s">
        <v>49</v>
      </c>
      <c r="L49" s="384" t="n">
        <v>152</v>
      </c>
      <c r="M49" s="385" t="n">
        <v>71.3615023474178</v>
      </c>
      <c r="N49" s="384" t="n">
        <v>50</v>
      </c>
      <c r="O49" s="385" t="n">
        <v>90.9090909090909</v>
      </c>
      <c r="P49" s="384" t="n">
        <v>14</v>
      </c>
      <c r="Q49" s="386" t="n">
        <v>5.10948905109489</v>
      </c>
    </row>
    <row r="50" customFormat="false" ht="14.25" hidden="false" customHeight="true" outlineLevel="0" collapsed="false">
      <c r="A50" s="387" t="s">
        <v>50</v>
      </c>
      <c r="B50" s="388" t="n">
        <v>14934</v>
      </c>
      <c r="C50" s="388" t="n">
        <v>1260</v>
      </c>
      <c r="D50" s="389" t="n">
        <v>8.85328836424958</v>
      </c>
      <c r="E50" s="388" t="n">
        <v>923</v>
      </c>
      <c r="F50" s="390" t="n">
        <v>5.55990602975724</v>
      </c>
      <c r="G50" s="398" t="n">
        <v>1299</v>
      </c>
      <c r="H50" s="390" t="n">
        <v>12.1413216188429</v>
      </c>
      <c r="I50" s="391" t="n">
        <v>3649</v>
      </c>
      <c r="J50" s="392" t="n">
        <v>29.0618031220134</v>
      </c>
      <c r="K50" s="387" t="s">
        <v>50</v>
      </c>
      <c r="L50" s="391" t="n">
        <v>4982</v>
      </c>
      <c r="M50" s="392" t="n">
        <v>58.3509018505505</v>
      </c>
      <c r="N50" s="391" t="n">
        <v>1682</v>
      </c>
      <c r="O50" s="392" t="n">
        <v>89.9465240641711</v>
      </c>
      <c r="P50" s="391" t="n">
        <v>1139</v>
      </c>
      <c r="Q50" s="393" t="n">
        <v>5.53745928338762</v>
      </c>
    </row>
    <row r="51" customFormat="false" ht="14.25" hidden="false" customHeight="true" outlineLevel="0" collapsed="false">
      <c r="A51" s="322" t="s">
        <v>131</v>
      </c>
    </row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</sheetData>
  <mergeCells count="21">
    <mergeCell ref="A1:J1"/>
    <mergeCell ref="K1:Q1"/>
    <mergeCell ref="A2:A5"/>
    <mergeCell ref="B2:B5"/>
    <mergeCell ref="C2:J2"/>
    <mergeCell ref="K2:K5"/>
    <mergeCell ref="L2:Q2"/>
    <mergeCell ref="C3:D3"/>
    <mergeCell ref="E3:F3"/>
    <mergeCell ref="G3:H3"/>
    <mergeCell ref="I3:J3"/>
    <mergeCell ref="L3:M3"/>
    <mergeCell ref="N3:O3"/>
    <mergeCell ref="P3:Q3"/>
    <mergeCell ref="D4:D5"/>
    <mergeCell ref="F4:F5"/>
    <mergeCell ref="H4:H5"/>
    <mergeCell ref="J4:J5"/>
    <mergeCell ref="M4:M5"/>
    <mergeCell ref="O4:O5"/>
    <mergeCell ref="Q4:Q5"/>
  </mergeCells>
  <printOptions headings="false" gridLines="false" gridLinesSet="true" horizontalCentered="false" verticalCentered="false"/>
  <pageMargins left="0.118055555555556" right="0.118055555555556" top="0.35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25"/>
    <col collapsed="false" customWidth="true" hidden="false" outlineLevel="0" max="11" min="2" style="0" width="6.49"/>
  </cols>
  <sheetData>
    <row r="1" customFormat="false" ht="35.2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4.25" hidden="false" customHeight="true" outlineLevel="0" collapsed="false">
      <c r="A2" s="2" t="s">
        <v>1</v>
      </c>
      <c r="B2" s="62" t="s">
        <v>53</v>
      </c>
      <c r="C2" s="62"/>
      <c r="D2" s="62"/>
      <c r="E2" s="62"/>
      <c r="F2" s="62"/>
      <c r="G2" s="62" t="s">
        <v>54</v>
      </c>
      <c r="H2" s="62"/>
      <c r="I2" s="62"/>
      <c r="J2" s="62"/>
      <c r="K2" s="62"/>
    </row>
    <row r="3" customFormat="false" ht="14.25" hidden="false" customHeight="true" outlineLevel="0" collapsed="false">
      <c r="A3" s="2"/>
      <c r="B3" s="63" t="s">
        <v>4</v>
      </c>
      <c r="C3" s="63"/>
      <c r="D3" s="63"/>
      <c r="E3" s="63"/>
      <c r="F3" s="63"/>
      <c r="G3" s="62"/>
      <c r="H3" s="62"/>
      <c r="I3" s="62"/>
      <c r="J3" s="62"/>
      <c r="K3" s="62"/>
    </row>
    <row r="4" customFormat="false" ht="15" hidden="false" customHeight="false" outlineLevel="0" collapsed="false">
      <c r="A4" s="2"/>
      <c r="B4" s="64" t="n">
        <v>2005</v>
      </c>
      <c r="C4" s="65" t="n">
        <v>2006</v>
      </c>
      <c r="D4" s="66" t="n">
        <v>2007</v>
      </c>
      <c r="E4" s="66" t="n">
        <v>2008</v>
      </c>
      <c r="F4" s="67" t="s">
        <v>5</v>
      </c>
      <c r="G4" s="68" t="n">
        <v>2005</v>
      </c>
      <c r="H4" s="65" t="n">
        <v>2006</v>
      </c>
      <c r="I4" s="66" t="n">
        <v>2007</v>
      </c>
      <c r="J4" s="66" t="n">
        <v>2008</v>
      </c>
      <c r="K4" s="67" t="s">
        <v>5</v>
      </c>
    </row>
    <row r="5" customFormat="false" ht="14.25" hidden="false" customHeight="false" outlineLevel="0" collapsed="false">
      <c r="A5" s="69" t="s">
        <v>6</v>
      </c>
      <c r="B5" s="70" t="n">
        <v>2263</v>
      </c>
      <c r="C5" s="71" t="n">
        <v>2439</v>
      </c>
      <c r="D5" s="72" t="n">
        <v>2220</v>
      </c>
      <c r="E5" s="72" t="n">
        <v>1928</v>
      </c>
      <c r="F5" s="73" t="n">
        <v>2080</v>
      </c>
      <c r="G5" s="74" t="n">
        <v>13.3881559486482</v>
      </c>
      <c r="H5" s="75" t="n">
        <v>17.1121869080194</v>
      </c>
      <c r="I5" s="75" t="n">
        <v>21.3584760438715</v>
      </c>
      <c r="J5" s="75" t="n">
        <v>20.5828974057863</v>
      </c>
      <c r="K5" s="75" t="n">
        <v>18.0320762895535</v>
      </c>
      <c r="L5" s="20"/>
    </row>
    <row r="6" customFormat="false" ht="14.25" hidden="false" customHeight="false" outlineLevel="0" collapsed="false">
      <c r="A6" s="76" t="s">
        <v>7</v>
      </c>
      <c r="B6" s="77" t="n">
        <v>511</v>
      </c>
      <c r="C6" s="23" t="n">
        <v>535</v>
      </c>
      <c r="D6" s="24" t="n">
        <v>527</v>
      </c>
      <c r="E6" s="24" t="n">
        <v>430</v>
      </c>
      <c r="F6" s="78" t="n">
        <v>468</v>
      </c>
      <c r="G6" s="79" t="n">
        <v>13.7772984631976</v>
      </c>
      <c r="H6" s="80" t="n">
        <v>17.8869943162822</v>
      </c>
      <c r="I6" s="81" t="n">
        <v>25.1431297709924</v>
      </c>
      <c r="J6" s="81" t="n">
        <v>22.4308815858112</v>
      </c>
      <c r="K6" s="82" t="n">
        <v>19.639110365086</v>
      </c>
      <c r="L6" s="20"/>
    </row>
    <row r="7" customFormat="false" ht="14.25" hidden="false" customHeight="false" outlineLevel="0" collapsed="false">
      <c r="A7" s="76" t="s">
        <v>8</v>
      </c>
      <c r="B7" s="77" t="n">
        <v>622</v>
      </c>
      <c r="C7" s="23" t="n">
        <v>708</v>
      </c>
      <c r="D7" s="24" t="n">
        <v>620</v>
      </c>
      <c r="E7" s="24" t="n">
        <v>454</v>
      </c>
      <c r="F7" s="78" t="n">
        <v>464</v>
      </c>
      <c r="G7" s="79" t="n">
        <v>12.527693856999</v>
      </c>
      <c r="H7" s="80" t="n">
        <v>15.8886894075404</v>
      </c>
      <c r="I7" s="81" t="n">
        <v>18.5295875672445</v>
      </c>
      <c r="J7" s="81" t="n">
        <v>18.2036888532478</v>
      </c>
      <c r="K7" s="82" t="n">
        <v>16.3495419309373</v>
      </c>
      <c r="L7" s="20"/>
    </row>
    <row r="8" customFormat="false" ht="14.25" hidden="false" customHeight="false" outlineLevel="0" collapsed="false">
      <c r="A8" s="76" t="s">
        <v>9</v>
      </c>
      <c r="B8" s="77" t="n">
        <v>438</v>
      </c>
      <c r="C8" s="23" t="n">
        <v>445</v>
      </c>
      <c r="D8" s="24" t="n">
        <v>407</v>
      </c>
      <c r="E8" s="24" t="n">
        <v>419</v>
      </c>
      <c r="F8" s="78" t="n">
        <v>508</v>
      </c>
      <c r="G8" s="79" t="n">
        <v>11.3914174252276</v>
      </c>
      <c r="H8" s="80" t="n">
        <v>14.1180203045685</v>
      </c>
      <c r="I8" s="81" t="n">
        <v>18.2511210762332</v>
      </c>
      <c r="J8" s="81" t="n">
        <v>16.7466027178257</v>
      </c>
      <c r="K8" s="82" t="n">
        <v>14.7161066048667</v>
      </c>
      <c r="L8" s="20"/>
    </row>
    <row r="9" customFormat="false" ht="14.25" hidden="false" customHeight="false" outlineLevel="0" collapsed="false">
      <c r="A9" s="76" t="s">
        <v>10</v>
      </c>
      <c r="B9" s="77" t="n">
        <v>692</v>
      </c>
      <c r="C9" s="23" t="n">
        <v>751</v>
      </c>
      <c r="D9" s="24" t="n">
        <v>666</v>
      </c>
      <c r="E9" s="24" t="n">
        <v>625</v>
      </c>
      <c r="F9" s="78" t="n">
        <v>640</v>
      </c>
      <c r="G9" s="79" t="n">
        <v>15.7846715328467</v>
      </c>
      <c r="H9" s="80" t="n">
        <v>20.5528188286809</v>
      </c>
      <c r="I9" s="81" t="n">
        <v>24.4673034533431</v>
      </c>
      <c r="J9" s="81" t="n">
        <v>25.4686226568867</v>
      </c>
      <c r="K9" s="82" t="n">
        <v>22.3619846261356</v>
      </c>
      <c r="L9" s="20"/>
    </row>
    <row r="10" customFormat="false" ht="14.25" hidden="false" customHeight="false" outlineLevel="0" collapsed="false">
      <c r="A10" s="83" t="s">
        <v>11</v>
      </c>
      <c r="B10" s="84" t="n">
        <v>2098</v>
      </c>
      <c r="C10" s="32" t="n">
        <v>2150</v>
      </c>
      <c r="D10" s="33" t="n">
        <v>2083</v>
      </c>
      <c r="E10" s="33" t="n">
        <v>1735</v>
      </c>
      <c r="F10" s="85" t="n">
        <v>1704</v>
      </c>
      <c r="G10" s="86" t="n">
        <v>12.6241049401288</v>
      </c>
      <c r="H10" s="87" t="n">
        <v>14.9036461943713</v>
      </c>
      <c r="I10" s="88" t="n">
        <v>18.3831965404642</v>
      </c>
      <c r="J10" s="88" t="n">
        <v>19.8308378100354</v>
      </c>
      <c r="K10" s="89" t="n">
        <v>17.27318803852</v>
      </c>
      <c r="L10" s="20"/>
    </row>
    <row r="11" customFormat="false" ht="14.25" hidden="false" customHeight="false" outlineLevel="0" collapsed="false">
      <c r="A11" s="76" t="s">
        <v>12</v>
      </c>
      <c r="B11" s="77" t="n">
        <v>195</v>
      </c>
      <c r="C11" s="23" t="n">
        <v>197</v>
      </c>
      <c r="D11" s="24" t="n">
        <v>212</v>
      </c>
      <c r="E11" s="24" t="n">
        <v>199</v>
      </c>
      <c r="F11" s="78" t="n">
        <v>189</v>
      </c>
      <c r="G11" s="79" t="n">
        <v>10.1456815816857</v>
      </c>
      <c r="H11" s="80" t="n">
        <v>11.9249394673123</v>
      </c>
      <c r="I11" s="81" t="n">
        <v>15.2737752161383</v>
      </c>
      <c r="J11" s="81" t="n">
        <v>16.0354552780016</v>
      </c>
      <c r="K11" s="82" t="n">
        <v>14.1573033707865</v>
      </c>
      <c r="L11" s="20"/>
    </row>
    <row r="12" customFormat="false" ht="14.25" hidden="false" customHeight="false" outlineLevel="0" collapsed="false">
      <c r="A12" s="76" t="s">
        <v>13</v>
      </c>
      <c r="B12" s="77" t="n">
        <v>491</v>
      </c>
      <c r="C12" s="23" t="n">
        <v>514</v>
      </c>
      <c r="D12" s="24" t="n">
        <v>504</v>
      </c>
      <c r="E12" s="24" t="n">
        <v>435</v>
      </c>
      <c r="F12" s="78" t="n">
        <v>446</v>
      </c>
      <c r="G12" s="79" t="n">
        <v>12.1414441147379</v>
      </c>
      <c r="H12" s="80" t="n">
        <v>14.732014903984</v>
      </c>
      <c r="I12" s="81" t="n">
        <v>18.8693373268439</v>
      </c>
      <c r="J12" s="81" t="n">
        <v>20.393811533052</v>
      </c>
      <c r="K12" s="82" t="n">
        <v>19.1252144082333</v>
      </c>
      <c r="L12" s="20"/>
    </row>
    <row r="13" customFormat="false" ht="14.25" hidden="false" customHeight="false" outlineLevel="0" collapsed="false">
      <c r="A13" s="76" t="s">
        <v>14</v>
      </c>
      <c r="B13" s="77" t="n">
        <v>1165</v>
      </c>
      <c r="C13" s="23" t="n">
        <v>1173</v>
      </c>
      <c r="D13" s="24" t="n">
        <v>1097</v>
      </c>
      <c r="E13" s="24" t="n">
        <v>887</v>
      </c>
      <c r="F13" s="78" t="n">
        <v>857</v>
      </c>
      <c r="G13" s="79" t="n">
        <v>13.7853508460537</v>
      </c>
      <c r="H13" s="80" t="n">
        <v>15.8470683599027</v>
      </c>
      <c r="I13" s="81" t="n">
        <v>19.3782017311429</v>
      </c>
      <c r="J13" s="81" t="n">
        <v>20.7388356324527</v>
      </c>
      <c r="K13" s="82" t="n">
        <v>17.5255623721881</v>
      </c>
      <c r="L13" s="20"/>
    </row>
    <row r="14" customFormat="false" ht="14.25" hidden="false" customHeight="false" outlineLevel="0" collapsed="false">
      <c r="A14" s="76" t="s">
        <v>15</v>
      </c>
      <c r="B14" s="77" t="n">
        <v>247</v>
      </c>
      <c r="C14" s="23" t="n">
        <v>266</v>
      </c>
      <c r="D14" s="24" t="n">
        <v>270</v>
      </c>
      <c r="E14" s="24" t="n">
        <v>214</v>
      </c>
      <c r="F14" s="78" t="n">
        <v>212</v>
      </c>
      <c r="G14" s="79" t="n">
        <v>11.2170753860127</v>
      </c>
      <c r="H14" s="80" t="n">
        <v>14.1263940520446</v>
      </c>
      <c r="I14" s="81" t="n">
        <v>16.7597765363129</v>
      </c>
      <c r="J14" s="81" t="n">
        <v>19.4899817850638</v>
      </c>
      <c r="K14" s="82" t="n">
        <v>16.2079510703364</v>
      </c>
      <c r="L14" s="20"/>
    </row>
    <row r="15" customFormat="false" ht="14.25" hidden="false" customHeight="false" outlineLevel="0" collapsed="false">
      <c r="A15" s="83" t="s">
        <v>16</v>
      </c>
      <c r="B15" s="84" t="n">
        <v>2724</v>
      </c>
      <c r="C15" s="32" t="n">
        <v>2894</v>
      </c>
      <c r="D15" s="33" t="n">
        <v>2670</v>
      </c>
      <c r="E15" s="33" t="n">
        <v>2157</v>
      </c>
      <c r="F15" s="85" t="n">
        <v>2334</v>
      </c>
      <c r="G15" s="86" t="n">
        <v>14.7762408462164</v>
      </c>
      <c r="H15" s="87" t="n">
        <v>16.8874365408181</v>
      </c>
      <c r="I15" s="88" t="n">
        <v>20.2502844141069</v>
      </c>
      <c r="J15" s="88" t="n">
        <v>19.9537465309898</v>
      </c>
      <c r="K15" s="89" t="n">
        <v>19.6945405451017</v>
      </c>
      <c r="L15" s="20"/>
    </row>
    <row r="16" customFormat="false" ht="14.25" hidden="false" customHeight="false" outlineLevel="0" collapsed="false">
      <c r="A16" s="76" t="s">
        <v>17</v>
      </c>
      <c r="B16" s="77" t="n">
        <v>543</v>
      </c>
      <c r="C16" s="23" t="n">
        <v>612</v>
      </c>
      <c r="D16" s="24" t="n">
        <v>578</v>
      </c>
      <c r="E16" s="24" t="n">
        <v>491</v>
      </c>
      <c r="F16" s="78" t="n">
        <v>514</v>
      </c>
      <c r="G16" s="79" t="n">
        <v>12.0265780730897</v>
      </c>
      <c r="H16" s="80" t="n">
        <v>13.9122527847238</v>
      </c>
      <c r="I16" s="81" t="n">
        <v>16.9055279321439</v>
      </c>
      <c r="J16" s="81" t="n">
        <v>16.6497117667006</v>
      </c>
      <c r="K16" s="82" t="n">
        <v>17.1676686706747</v>
      </c>
      <c r="L16" s="20"/>
    </row>
    <row r="17" customFormat="false" ht="14.25" hidden="false" customHeight="false" outlineLevel="0" collapsed="false">
      <c r="A17" s="76" t="s">
        <v>18</v>
      </c>
      <c r="B17" s="77" t="n">
        <v>231</v>
      </c>
      <c r="C17" s="23" t="n">
        <v>233</v>
      </c>
      <c r="D17" s="24" t="n">
        <v>225</v>
      </c>
      <c r="E17" s="24" t="n">
        <v>161</v>
      </c>
      <c r="F17" s="78" t="n">
        <v>195</v>
      </c>
      <c r="G17" s="79" t="n">
        <v>9.82142857142857</v>
      </c>
      <c r="H17" s="80" t="n">
        <v>11.1217183770883</v>
      </c>
      <c r="I17" s="81" t="n">
        <v>13.9146567717996</v>
      </c>
      <c r="J17" s="81" t="n">
        <v>13.4615384615385</v>
      </c>
      <c r="K17" s="82" t="n">
        <v>13.2293080054274</v>
      </c>
      <c r="L17" s="20"/>
    </row>
    <row r="18" customFormat="false" ht="14.25" hidden="false" customHeight="false" outlineLevel="0" collapsed="false">
      <c r="A18" s="76" t="s">
        <v>19</v>
      </c>
      <c r="B18" s="77" t="n">
        <v>282</v>
      </c>
      <c r="C18" s="23" t="n">
        <v>321</v>
      </c>
      <c r="D18" s="24" t="n">
        <v>345</v>
      </c>
      <c r="E18" s="24" t="n">
        <v>340</v>
      </c>
      <c r="F18" s="78" t="n">
        <v>320</v>
      </c>
      <c r="G18" s="79" t="n">
        <v>10.4289940828402</v>
      </c>
      <c r="H18" s="80" t="n">
        <v>12.3986095017381</v>
      </c>
      <c r="I18" s="81" t="n">
        <v>16.1516853932584</v>
      </c>
      <c r="J18" s="81" t="n">
        <v>16.8150346191889</v>
      </c>
      <c r="K18" s="82" t="n">
        <v>15.0943396226415</v>
      </c>
      <c r="L18" s="20"/>
    </row>
    <row r="19" customFormat="false" ht="14.25" hidden="false" customHeight="false" outlineLevel="0" collapsed="false">
      <c r="A19" s="76" t="s">
        <v>20</v>
      </c>
      <c r="B19" s="77" t="n">
        <v>1668</v>
      </c>
      <c r="C19" s="23" t="n">
        <v>1728</v>
      </c>
      <c r="D19" s="24" t="n">
        <v>1522</v>
      </c>
      <c r="E19" s="24" t="n">
        <v>1165</v>
      </c>
      <c r="F19" s="78" t="n">
        <v>1305</v>
      </c>
      <c r="G19" s="79" t="n">
        <v>18.8176895306859</v>
      </c>
      <c r="H19" s="80" t="n">
        <v>21.4551775515272</v>
      </c>
      <c r="I19" s="81" t="n">
        <v>25.3118243805089</v>
      </c>
      <c r="J19" s="81" t="n">
        <v>25.0915356450571</v>
      </c>
      <c r="K19" s="82" t="n">
        <v>24.7957438723162</v>
      </c>
      <c r="L19" s="20"/>
    </row>
    <row r="20" customFormat="false" ht="14.25" hidden="false" customHeight="false" outlineLevel="0" collapsed="false">
      <c r="A20" s="83" t="s">
        <v>21</v>
      </c>
      <c r="B20" s="84" t="n">
        <v>2394</v>
      </c>
      <c r="C20" s="32" t="n">
        <v>2451</v>
      </c>
      <c r="D20" s="33" t="n">
        <v>2066</v>
      </c>
      <c r="E20" s="33" t="n">
        <v>1430</v>
      </c>
      <c r="F20" s="85" t="n">
        <v>1469</v>
      </c>
      <c r="G20" s="86" t="n">
        <v>12.8820490744727</v>
      </c>
      <c r="H20" s="87" t="n">
        <v>15.5067695811717</v>
      </c>
      <c r="I20" s="88" t="n">
        <v>18.9280806229959</v>
      </c>
      <c r="J20" s="88" t="n">
        <v>19.0615835777126</v>
      </c>
      <c r="K20" s="89" t="n">
        <v>16.6364665911665</v>
      </c>
      <c r="L20" s="20"/>
    </row>
    <row r="21" customFormat="false" ht="14.25" hidden="false" customHeight="false" outlineLevel="0" collapsed="false">
      <c r="A21" s="76" t="s">
        <v>22</v>
      </c>
      <c r="B21" s="77" t="n">
        <v>385</v>
      </c>
      <c r="C21" s="23" t="n">
        <v>344</v>
      </c>
      <c r="D21" s="24" t="n">
        <v>302</v>
      </c>
      <c r="E21" s="24" t="n">
        <v>230</v>
      </c>
      <c r="F21" s="78" t="n">
        <v>267</v>
      </c>
      <c r="G21" s="79" t="n">
        <v>10.7182628062361</v>
      </c>
      <c r="H21" s="80" t="n">
        <v>12.0744120744121</v>
      </c>
      <c r="I21" s="81" t="n">
        <v>16.3243243243243</v>
      </c>
      <c r="J21" s="81" t="n">
        <v>16.2889518413598</v>
      </c>
      <c r="K21" s="82" t="n">
        <v>14.9162011173184</v>
      </c>
      <c r="L21" s="20"/>
    </row>
    <row r="22" customFormat="false" ht="14.25" hidden="false" customHeight="false" outlineLevel="0" collapsed="false">
      <c r="A22" s="76" t="s">
        <v>23</v>
      </c>
      <c r="B22" s="77" t="n">
        <v>1038</v>
      </c>
      <c r="C22" s="23" t="n">
        <v>1025</v>
      </c>
      <c r="D22" s="24" t="n">
        <v>813</v>
      </c>
      <c r="E22" s="24" t="n">
        <v>561</v>
      </c>
      <c r="F22" s="78" t="n">
        <v>615</v>
      </c>
      <c r="G22" s="79" t="n">
        <v>15.2400528556746</v>
      </c>
      <c r="H22" s="80" t="n">
        <v>18.6059175893992</v>
      </c>
      <c r="I22" s="81" t="n">
        <v>21.5993623804463</v>
      </c>
      <c r="J22" s="81" t="n">
        <v>22.165152113789</v>
      </c>
      <c r="K22" s="82" t="n">
        <v>19.1947565543071</v>
      </c>
      <c r="L22" s="20"/>
    </row>
    <row r="23" customFormat="false" ht="14.25" hidden="false" customHeight="false" outlineLevel="0" collapsed="false">
      <c r="A23" s="76" t="s">
        <v>24</v>
      </c>
      <c r="B23" s="77" t="n">
        <v>971</v>
      </c>
      <c r="C23" s="23" t="n">
        <v>1082</v>
      </c>
      <c r="D23" s="24" t="n">
        <v>951</v>
      </c>
      <c r="E23" s="24" t="n">
        <v>639</v>
      </c>
      <c r="F23" s="78" t="n">
        <v>587</v>
      </c>
      <c r="G23" s="79" t="n">
        <v>11.8689646742452</v>
      </c>
      <c r="H23" s="80" t="n">
        <v>14.5273899033298</v>
      </c>
      <c r="I23" s="81" t="n">
        <v>17.9400113186191</v>
      </c>
      <c r="J23" s="81" t="n">
        <v>17.9544815959539</v>
      </c>
      <c r="K23" s="82" t="n">
        <v>15.3023983315954</v>
      </c>
      <c r="L23" s="20"/>
    </row>
    <row r="24" customFormat="false" ht="14.25" hidden="false" customHeight="false" outlineLevel="0" collapsed="false">
      <c r="A24" s="83" t="s">
        <v>25</v>
      </c>
      <c r="B24" s="84" t="n">
        <v>3451</v>
      </c>
      <c r="C24" s="32" t="n">
        <v>3443</v>
      </c>
      <c r="D24" s="33" t="n">
        <v>2669</v>
      </c>
      <c r="E24" s="33" t="n">
        <v>1729</v>
      </c>
      <c r="F24" s="85" t="n">
        <v>1986</v>
      </c>
      <c r="G24" s="86" t="n">
        <v>13.8045521820873</v>
      </c>
      <c r="H24" s="87" t="n">
        <v>16.4894636015326</v>
      </c>
      <c r="I24" s="88" t="n">
        <v>19.4363530439849</v>
      </c>
      <c r="J24" s="88" t="n">
        <v>18.7689969604863</v>
      </c>
      <c r="K24" s="89" t="n">
        <v>17.0868106340876</v>
      </c>
      <c r="L24" s="20"/>
    </row>
    <row r="25" customFormat="false" ht="14.25" hidden="false" customHeight="false" outlineLevel="0" collapsed="false">
      <c r="A25" s="76" t="s">
        <v>26</v>
      </c>
      <c r="B25" s="77" t="n">
        <v>733</v>
      </c>
      <c r="C25" s="23" t="n">
        <v>739</v>
      </c>
      <c r="D25" s="24" t="n">
        <v>549</v>
      </c>
      <c r="E25" s="24" t="n">
        <v>318</v>
      </c>
      <c r="F25" s="78" t="n">
        <v>424</v>
      </c>
      <c r="G25" s="79" t="n">
        <v>13.5165037801955</v>
      </c>
      <c r="H25" s="80" t="n">
        <v>15.8993115318417</v>
      </c>
      <c r="I25" s="81" t="n">
        <v>17.5511508951407</v>
      </c>
      <c r="J25" s="81" t="n">
        <v>15.9398496240602</v>
      </c>
      <c r="K25" s="82" t="n">
        <v>17.8151260504202</v>
      </c>
      <c r="L25" s="20"/>
    </row>
    <row r="26" customFormat="false" ht="14.25" hidden="false" customHeight="false" outlineLevel="0" collapsed="false">
      <c r="A26" s="76" t="s">
        <v>27</v>
      </c>
      <c r="B26" s="77" t="n">
        <v>1200</v>
      </c>
      <c r="C26" s="23" t="n">
        <v>1185</v>
      </c>
      <c r="D26" s="24" t="n">
        <v>870</v>
      </c>
      <c r="E26" s="24" t="n">
        <v>526</v>
      </c>
      <c r="F26" s="78" t="n">
        <v>660</v>
      </c>
      <c r="G26" s="79" t="n">
        <v>15.4142581888247</v>
      </c>
      <c r="H26" s="80" t="n">
        <v>18.5649381168729</v>
      </c>
      <c r="I26" s="81" t="n">
        <v>21.930930173935</v>
      </c>
      <c r="J26" s="81" t="n">
        <v>23.7364620938628</v>
      </c>
      <c r="K26" s="82" t="n">
        <v>19.8915009041591</v>
      </c>
      <c r="L26" s="20"/>
    </row>
    <row r="27" customFormat="false" ht="14.25" hidden="false" customHeight="false" outlineLevel="0" collapsed="false">
      <c r="A27" s="76" t="s">
        <v>28</v>
      </c>
      <c r="B27" s="77" t="n">
        <v>340</v>
      </c>
      <c r="C27" s="23" t="n">
        <v>361</v>
      </c>
      <c r="D27" s="24" t="n">
        <v>330</v>
      </c>
      <c r="E27" s="24" t="n">
        <v>272</v>
      </c>
      <c r="F27" s="78" t="n">
        <v>234</v>
      </c>
      <c r="G27" s="79" t="n">
        <v>12.8205128205128</v>
      </c>
      <c r="H27" s="80" t="n">
        <v>15.702479338843</v>
      </c>
      <c r="I27" s="81" t="n">
        <v>18.5706246482836</v>
      </c>
      <c r="J27" s="81" t="n">
        <v>18.8626907073509</v>
      </c>
      <c r="K27" s="82" t="n">
        <v>15.3846153846154</v>
      </c>
      <c r="L27" s="20"/>
    </row>
    <row r="28" customFormat="false" ht="14.25" hidden="false" customHeight="false" outlineLevel="0" collapsed="false">
      <c r="A28" s="76" t="s">
        <v>29</v>
      </c>
      <c r="B28" s="77" t="n">
        <v>449</v>
      </c>
      <c r="C28" s="23" t="n">
        <v>465</v>
      </c>
      <c r="D28" s="24" t="n">
        <v>387</v>
      </c>
      <c r="E28" s="24" t="n">
        <v>245</v>
      </c>
      <c r="F28" s="78" t="n">
        <v>273</v>
      </c>
      <c r="G28" s="79" t="n">
        <v>11.5187275525911</v>
      </c>
      <c r="H28" s="80" t="n">
        <v>14.1251518833536</v>
      </c>
      <c r="I28" s="81" t="n">
        <v>18.3847980997625</v>
      </c>
      <c r="J28" s="81" t="n">
        <v>16.5205664194201</v>
      </c>
      <c r="K28" s="82" t="n">
        <v>13.670505758638</v>
      </c>
      <c r="L28" s="20"/>
    </row>
    <row r="29" customFormat="false" ht="14.25" hidden="false" customHeight="false" outlineLevel="0" collapsed="false">
      <c r="A29" s="76" t="s">
        <v>30</v>
      </c>
      <c r="B29" s="77" t="n">
        <v>436</v>
      </c>
      <c r="C29" s="23" t="n">
        <v>395</v>
      </c>
      <c r="D29" s="24" t="n">
        <v>302</v>
      </c>
      <c r="E29" s="24" t="n">
        <v>209</v>
      </c>
      <c r="F29" s="78" t="n">
        <v>224</v>
      </c>
      <c r="G29" s="79" t="n">
        <v>14.427531436135</v>
      </c>
      <c r="H29" s="80" t="n">
        <v>16.6175851914178</v>
      </c>
      <c r="I29" s="81" t="n">
        <v>17.9441473559121</v>
      </c>
      <c r="J29" s="81" t="n">
        <v>16.6136724960254</v>
      </c>
      <c r="K29" s="82" t="n">
        <v>16.3862472567666</v>
      </c>
      <c r="L29" s="20"/>
    </row>
    <row r="30" customFormat="false" ht="14.25" hidden="false" customHeight="false" outlineLevel="0" collapsed="false">
      <c r="A30" s="76" t="s">
        <v>31</v>
      </c>
      <c r="B30" s="77" t="n">
        <v>293</v>
      </c>
      <c r="C30" s="23" t="n">
        <v>298</v>
      </c>
      <c r="D30" s="24" t="n">
        <v>231</v>
      </c>
      <c r="E30" s="39" t="n">
        <v>159</v>
      </c>
      <c r="F30" s="78" t="n">
        <v>171</v>
      </c>
      <c r="G30" s="79" t="n">
        <v>13.204146011717</v>
      </c>
      <c r="H30" s="80" t="n">
        <v>15.8426368952685</v>
      </c>
      <c r="I30" s="81" t="n">
        <v>21.5485074626866</v>
      </c>
      <c r="J30" s="81" t="n">
        <v>19.4376528117359</v>
      </c>
      <c r="K30" s="82" t="n">
        <v>16.4423076923077</v>
      </c>
      <c r="L30" s="20"/>
    </row>
    <row r="31" customFormat="false" ht="14.25" hidden="false" customHeight="false" outlineLevel="0" collapsed="false">
      <c r="A31" s="83" t="s">
        <v>32</v>
      </c>
      <c r="B31" s="84" t="n">
        <v>2307</v>
      </c>
      <c r="C31" s="32" t="n">
        <v>2282</v>
      </c>
      <c r="D31" s="33" t="n">
        <v>2068</v>
      </c>
      <c r="E31" s="33" t="n">
        <v>1364</v>
      </c>
      <c r="F31" s="85" t="n">
        <v>1344</v>
      </c>
      <c r="G31" s="86" t="n">
        <v>11.1632633310752</v>
      </c>
      <c r="H31" s="87" t="n">
        <v>12.983614019117</v>
      </c>
      <c r="I31" s="88" t="n">
        <v>15.8905793760566</v>
      </c>
      <c r="J31" s="88" t="n">
        <v>14.9446696614441</v>
      </c>
      <c r="K31" s="89" t="n">
        <v>13.1764705882353</v>
      </c>
      <c r="L31" s="20"/>
    </row>
    <row r="32" customFormat="false" ht="14.25" hidden="false" customHeight="false" outlineLevel="0" collapsed="false">
      <c r="A32" s="76" t="s">
        <v>33</v>
      </c>
      <c r="B32" s="77" t="n">
        <v>290</v>
      </c>
      <c r="C32" s="23" t="n">
        <v>307</v>
      </c>
      <c r="D32" s="24" t="n">
        <v>242</v>
      </c>
      <c r="E32" s="24" t="n">
        <v>205</v>
      </c>
      <c r="F32" s="78" t="n">
        <v>202</v>
      </c>
      <c r="G32" s="79" t="n">
        <v>10.8249346771183</v>
      </c>
      <c r="H32" s="80" t="n">
        <v>14.0696608615949</v>
      </c>
      <c r="I32" s="81" t="n">
        <v>16.518771331058</v>
      </c>
      <c r="J32" s="81" t="n">
        <v>17.6724137931035</v>
      </c>
      <c r="K32" s="82" t="n">
        <v>14.787701317716</v>
      </c>
      <c r="L32" s="20"/>
    </row>
    <row r="33" customFormat="false" ht="14.25" hidden="false" customHeight="false" outlineLevel="0" collapsed="false">
      <c r="A33" s="76" t="s">
        <v>34</v>
      </c>
      <c r="B33" s="77" t="n">
        <v>166</v>
      </c>
      <c r="C33" s="23" t="n">
        <v>167</v>
      </c>
      <c r="D33" s="24" t="n">
        <v>173</v>
      </c>
      <c r="E33" s="39" t="n">
        <v>127</v>
      </c>
      <c r="F33" s="90" t="n">
        <v>120</v>
      </c>
      <c r="G33" s="79" t="n">
        <v>8.49539406345957</v>
      </c>
      <c r="H33" s="80" t="n">
        <v>9.92865636147444</v>
      </c>
      <c r="I33" s="81" t="n">
        <v>16.4761904761905</v>
      </c>
      <c r="J33" s="81" t="n">
        <v>15.7372986369269</v>
      </c>
      <c r="K33" s="82" t="n">
        <v>12.8342245989305</v>
      </c>
      <c r="L33" s="20"/>
    </row>
    <row r="34" customFormat="false" ht="14.25" hidden="false" customHeight="false" outlineLevel="0" collapsed="false">
      <c r="A34" s="76" t="s">
        <v>35</v>
      </c>
      <c r="B34" s="77" t="n">
        <v>423</v>
      </c>
      <c r="C34" s="23" t="n">
        <v>463</v>
      </c>
      <c r="D34" s="24" t="n">
        <v>460</v>
      </c>
      <c r="E34" s="24" t="n">
        <v>332</v>
      </c>
      <c r="F34" s="78" t="n">
        <v>313</v>
      </c>
      <c r="G34" s="79" t="n">
        <v>8.89964233115927</v>
      </c>
      <c r="H34" s="80" t="n">
        <v>10.5394946505805</v>
      </c>
      <c r="I34" s="81" t="n">
        <v>13.2145935076128</v>
      </c>
      <c r="J34" s="81" t="n">
        <v>13.8160632542655</v>
      </c>
      <c r="K34" s="82" t="n">
        <v>11.4904552129222</v>
      </c>
      <c r="L34" s="20"/>
    </row>
    <row r="35" customFormat="false" ht="14.25" hidden="false" customHeight="false" outlineLevel="0" collapsed="false">
      <c r="A35" s="76" t="s">
        <v>36</v>
      </c>
      <c r="B35" s="77" t="n">
        <v>551</v>
      </c>
      <c r="C35" s="23" t="n">
        <v>513</v>
      </c>
      <c r="D35" s="24" t="n">
        <v>471</v>
      </c>
      <c r="E35" s="24" t="n">
        <v>229</v>
      </c>
      <c r="F35" s="78" t="n">
        <v>227</v>
      </c>
      <c r="G35" s="79" t="n">
        <v>12.9312367988735</v>
      </c>
      <c r="H35" s="80" t="n">
        <v>13.6617842876165</v>
      </c>
      <c r="I35" s="81" t="n">
        <v>15.3971886237332</v>
      </c>
      <c r="J35" s="81" t="n">
        <v>11.9958093242535</v>
      </c>
      <c r="K35" s="82" t="n">
        <v>11.8910424305919</v>
      </c>
      <c r="L35" s="20"/>
    </row>
    <row r="36" customFormat="false" ht="14.25" hidden="false" customHeight="false" outlineLevel="0" collapsed="false">
      <c r="A36" s="76" t="s">
        <v>37</v>
      </c>
      <c r="B36" s="77" t="n">
        <v>477</v>
      </c>
      <c r="C36" s="23" t="n">
        <v>456</v>
      </c>
      <c r="D36" s="24" t="n">
        <v>411</v>
      </c>
      <c r="E36" s="24" t="n">
        <v>267</v>
      </c>
      <c r="F36" s="78" t="n">
        <v>291</v>
      </c>
      <c r="G36" s="79" t="n">
        <v>10.690273419991</v>
      </c>
      <c r="H36" s="80" t="n">
        <v>13.0360205831904</v>
      </c>
      <c r="I36" s="81" t="n">
        <v>16.3614649681529</v>
      </c>
      <c r="J36" s="81" t="n">
        <v>14.7350993377483</v>
      </c>
      <c r="K36" s="82" t="n">
        <v>13.7458667926311</v>
      </c>
      <c r="L36" s="20"/>
    </row>
    <row r="37" customFormat="false" ht="14.25" hidden="false" customHeight="false" outlineLevel="0" collapsed="false">
      <c r="A37" s="76" t="s">
        <v>38</v>
      </c>
      <c r="B37" s="77" t="n">
        <v>400</v>
      </c>
      <c r="C37" s="23" t="n">
        <v>376</v>
      </c>
      <c r="D37" s="24" t="n">
        <v>311</v>
      </c>
      <c r="E37" s="24" t="n">
        <v>204</v>
      </c>
      <c r="F37" s="78" t="n">
        <v>191</v>
      </c>
      <c r="G37" s="79" t="n">
        <v>15.6433320297223</v>
      </c>
      <c r="H37" s="80" t="n">
        <v>18.1994191674734</v>
      </c>
      <c r="I37" s="81" t="n">
        <v>21.4927436074637</v>
      </c>
      <c r="J37" s="81" t="n">
        <v>19.6911196911197</v>
      </c>
      <c r="K37" s="82" t="n">
        <v>16.6231505657093</v>
      </c>
      <c r="L37" s="20"/>
    </row>
    <row r="38" customFormat="false" ht="14.25" hidden="false" customHeight="false" outlineLevel="0" collapsed="false">
      <c r="A38" s="83" t="s">
        <v>39</v>
      </c>
      <c r="B38" s="84" t="n">
        <v>4921</v>
      </c>
      <c r="C38" s="32" t="n">
        <v>4995</v>
      </c>
      <c r="D38" s="33" t="n">
        <v>4747</v>
      </c>
      <c r="E38" s="33" t="n">
        <v>3031</v>
      </c>
      <c r="F38" s="85" t="n">
        <v>3377</v>
      </c>
      <c r="G38" s="86" t="n">
        <v>15.438431372549</v>
      </c>
      <c r="H38" s="87" t="n">
        <v>18.0827571226876</v>
      </c>
      <c r="I38" s="88" t="n">
        <v>21.5576748410536</v>
      </c>
      <c r="J38" s="88" t="n">
        <v>21.1735941320293</v>
      </c>
      <c r="K38" s="89" t="n">
        <v>19.6109175377468</v>
      </c>
      <c r="L38" s="20"/>
    </row>
    <row r="39" customFormat="false" ht="14.25" hidden="false" customHeight="false" outlineLevel="0" collapsed="false">
      <c r="A39" s="76" t="s">
        <v>40</v>
      </c>
      <c r="B39" s="77" t="n">
        <v>1065</v>
      </c>
      <c r="C39" s="23" t="n">
        <v>1067</v>
      </c>
      <c r="D39" s="24" t="n">
        <v>1010</v>
      </c>
      <c r="E39" s="24" t="n">
        <v>664</v>
      </c>
      <c r="F39" s="78" t="n">
        <v>698</v>
      </c>
      <c r="G39" s="79" t="n">
        <v>15.9073935772965</v>
      </c>
      <c r="H39" s="80" t="n">
        <v>17.9357875273155</v>
      </c>
      <c r="I39" s="81" t="n">
        <v>21.9899847594165</v>
      </c>
      <c r="J39" s="81" t="n">
        <v>22.7475162726961</v>
      </c>
      <c r="K39" s="82" t="n">
        <v>20.2201622247972</v>
      </c>
      <c r="L39" s="20"/>
    </row>
    <row r="40" customFormat="false" ht="14.25" hidden="false" customHeight="false" outlineLevel="0" collapsed="false">
      <c r="A40" s="76" t="s">
        <v>41</v>
      </c>
      <c r="B40" s="77" t="n">
        <v>611</v>
      </c>
      <c r="C40" s="23" t="n">
        <v>685</v>
      </c>
      <c r="D40" s="24" t="n">
        <v>678</v>
      </c>
      <c r="E40" s="24" t="n">
        <v>500</v>
      </c>
      <c r="F40" s="78" t="n">
        <v>546</v>
      </c>
      <c r="G40" s="79" t="n">
        <v>10.5453917846048</v>
      </c>
      <c r="H40" s="80" t="n">
        <v>12.8085265519821</v>
      </c>
      <c r="I40" s="81" t="n">
        <v>14.5275337475895</v>
      </c>
      <c r="J40" s="81" t="n">
        <v>15.7878118092832</v>
      </c>
      <c r="K40" s="82" t="n">
        <v>15.0703836599503</v>
      </c>
      <c r="L40" s="20"/>
    </row>
    <row r="41" customFormat="false" ht="14.25" hidden="false" customHeight="false" outlineLevel="0" collapsed="false">
      <c r="A41" s="76" t="s">
        <v>42</v>
      </c>
      <c r="B41" s="77" t="n">
        <v>1059</v>
      </c>
      <c r="C41" s="23" t="n">
        <v>1156</v>
      </c>
      <c r="D41" s="24" t="n">
        <v>1096</v>
      </c>
      <c r="E41" s="24" t="n">
        <v>602</v>
      </c>
      <c r="F41" s="78" t="n">
        <v>684</v>
      </c>
      <c r="G41" s="79" t="n">
        <v>17.1943497320994</v>
      </c>
      <c r="H41" s="80" t="n">
        <v>21.3126843657817</v>
      </c>
      <c r="I41" s="81" t="n">
        <v>26.0828177058544</v>
      </c>
      <c r="J41" s="81" t="n">
        <v>25.5084745762712</v>
      </c>
      <c r="K41" s="82" t="n">
        <v>23.1707317073171</v>
      </c>
      <c r="L41" s="20"/>
    </row>
    <row r="42" customFormat="false" ht="14.25" hidden="false" customHeight="false" outlineLevel="0" collapsed="false">
      <c r="A42" s="76" t="s">
        <v>43</v>
      </c>
      <c r="B42" s="77" t="n">
        <v>446</v>
      </c>
      <c r="C42" s="23" t="n">
        <v>468</v>
      </c>
      <c r="D42" s="24" t="n">
        <v>472</v>
      </c>
      <c r="E42" s="24" t="n">
        <v>351</v>
      </c>
      <c r="F42" s="78" t="n">
        <v>282</v>
      </c>
      <c r="G42" s="79" t="n">
        <v>12.4199387357282</v>
      </c>
      <c r="H42" s="80" t="n">
        <v>14.8618609082248</v>
      </c>
      <c r="I42" s="81" t="n">
        <v>17.5988068605518</v>
      </c>
      <c r="J42" s="81" t="n">
        <v>20.1492537313433</v>
      </c>
      <c r="K42" s="82" t="n">
        <v>15.4266958424508</v>
      </c>
      <c r="L42" s="20"/>
    </row>
    <row r="43" customFormat="false" ht="14.25" hidden="false" customHeight="false" outlineLevel="0" collapsed="false">
      <c r="A43" s="76" t="s">
        <v>44</v>
      </c>
      <c r="B43" s="77" t="n">
        <v>1740</v>
      </c>
      <c r="C43" s="23" t="n">
        <v>1619</v>
      </c>
      <c r="D43" s="24" t="n">
        <v>1491</v>
      </c>
      <c r="E43" s="24" t="n">
        <v>914</v>
      </c>
      <c r="F43" s="78" t="n">
        <v>1167</v>
      </c>
      <c r="G43" s="79" t="n">
        <v>18.0572851805729</v>
      </c>
      <c r="H43" s="80" t="n">
        <v>20.8822391332388</v>
      </c>
      <c r="I43" s="81" t="n">
        <v>25.3744043567052</v>
      </c>
      <c r="J43" s="81" t="n">
        <v>22.1468378967773</v>
      </c>
      <c r="K43" s="82" t="n">
        <v>21.7520969245107</v>
      </c>
      <c r="L43" s="20"/>
    </row>
    <row r="44" customFormat="false" ht="14.25" hidden="false" customHeight="false" outlineLevel="0" collapsed="false">
      <c r="A44" s="83" t="s">
        <v>45</v>
      </c>
      <c r="B44" s="84" t="n">
        <v>1504</v>
      </c>
      <c r="C44" s="32" t="n">
        <v>1681</v>
      </c>
      <c r="D44" s="33" t="n">
        <v>1423</v>
      </c>
      <c r="E44" s="33" t="n">
        <v>833</v>
      </c>
      <c r="F44" s="85" t="n">
        <v>882</v>
      </c>
      <c r="G44" s="86" t="n">
        <v>13.3073792249159</v>
      </c>
      <c r="H44" s="87" t="n">
        <v>17.4088649544325</v>
      </c>
      <c r="I44" s="88" t="n">
        <v>20.4807138744963</v>
      </c>
      <c r="J44" s="88" t="n">
        <v>20.8824266733517</v>
      </c>
      <c r="K44" s="89" t="n">
        <v>17.6859835572488</v>
      </c>
      <c r="L44" s="20"/>
    </row>
    <row r="45" customFormat="false" ht="14.25" hidden="false" customHeight="false" outlineLevel="0" collapsed="false">
      <c r="A45" s="76" t="s">
        <v>46</v>
      </c>
      <c r="B45" s="77" t="n">
        <v>371</v>
      </c>
      <c r="C45" s="23" t="n">
        <v>453</v>
      </c>
      <c r="D45" s="24" t="n">
        <v>453</v>
      </c>
      <c r="E45" s="24" t="n">
        <v>242</v>
      </c>
      <c r="F45" s="78" t="n">
        <v>220</v>
      </c>
      <c r="G45" s="79" t="n">
        <v>13.8847305389222</v>
      </c>
      <c r="H45" s="80" t="n">
        <v>16.8338907469342</v>
      </c>
      <c r="I45" s="81" t="n">
        <v>21.6435738174869</v>
      </c>
      <c r="J45" s="81" t="n">
        <v>22.2426470588235</v>
      </c>
      <c r="K45" s="82" t="n">
        <v>17.6848874598071</v>
      </c>
      <c r="L45" s="20"/>
    </row>
    <row r="46" customFormat="false" ht="14.25" hidden="false" customHeight="false" outlineLevel="0" collapsed="false">
      <c r="A46" s="76" t="s">
        <v>47</v>
      </c>
      <c r="B46" s="77" t="n">
        <v>251</v>
      </c>
      <c r="C46" s="23" t="n">
        <v>280</v>
      </c>
      <c r="D46" s="24" t="n">
        <v>260</v>
      </c>
      <c r="E46" s="24" t="n">
        <v>172</v>
      </c>
      <c r="F46" s="78" t="n">
        <v>186</v>
      </c>
      <c r="G46" s="79" t="n">
        <v>8.09677419354839</v>
      </c>
      <c r="H46" s="80" t="n">
        <v>10.8611326609775</v>
      </c>
      <c r="I46" s="81" t="n">
        <v>12.8205128205128</v>
      </c>
      <c r="J46" s="81" t="n">
        <v>15.2077807250221</v>
      </c>
      <c r="K46" s="82" t="n">
        <v>13.2008516678495</v>
      </c>
      <c r="L46" s="20"/>
    </row>
    <row r="47" customFormat="false" ht="14.25" hidden="false" customHeight="false" outlineLevel="0" collapsed="false">
      <c r="A47" s="76" t="s">
        <v>48</v>
      </c>
      <c r="B47" s="77" t="n">
        <v>157</v>
      </c>
      <c r="C47" s="23" t="n">
        <v>179</v>
      </c>
      <c r="D47" s="24" t="n">
        <v>179</v>
      </c>
      <c r="E47" s="39" t="n">
        <v>86</v>
      </c>
      <c r="F47" s="90" t="n">
        <v>94</v>
      </c>
      <c r="G47" s="79" t="n">
        <v>10.4666666666667</v>
      </c>
      <c r="H47" s="80" t="n">
        <v>14.4238517324738</v>
      </c>
      <c r="I47" s="81" t="n">
        <v>20.504009163803</v>
      </c>
      <c r="J47" s="81" t="n">
        <v>20.1405152224824</v>
      </c>
      <c r="K47" s="82" t="n">
        <v>14.3292682926829</v>
      </c>
      <c r="L47" s="20"/>
    </row>
    <row r="48" customFormat="false" ht="15" hidden="false" customHeight="false" outlineLevel="0" collapsed="false">
      <c r="A48" s="91" t="s">
        <v>49</v>
      </c>
      <c r="B48" s="92" t="n">
        <v>725</v>
      </c>
      <c r="C48" s="43" t="n">
        <v>769</v>
      </c>
      <c r="D48" s="44" t="n">
        <v>531</v>
      </c>
      <c r="E48" s="44" t="n">
        <v>333</v>
      </c>
      <c r="F48" s="93" t="n">
        <v>382</v>
      </c>
      <c r="G48" s="94" t="n">
        <v>17.9900744416873</v>
      </c>
      <c r="H48" s="95" t="n">
        <v>24.4437380801017</v>
      </c>
      <c r="I48" s="96" t="n">
        <v>27.1750255885363</v>
      </c>
      <c r="J48" s="96" t="n">
        <v>24.795234549516</v>
      </c>
      <c r="K48" s="97" t="n">
        <v>22.7651966626937</v>
      </c>
      <c r="L48" s="20"/>
    </row>
    <row r="49" customFormat="false" ht="15" hidden="false" customHeight="false" outlineLevel="0" collapsed="false">
      <c r="A49" s="98" t="s">
        <v>50</v>
      </c>
      <c r="B49" s="99" t="n">
        <v>21662</v>
      </c>
      <c r="C49" s="100" t="n">
        <v>22335</v>
      </c>
      <c r="D49" s="101" t="n">
        <v>19946</v>
      </c>
      <c r="E49" s="101" t="n">
        <v>14207</v>
      </c>
      <c r="F49" s="102" t="n">
        <v>15176</v>
      </c>
      <c r="G49" s="103" t="n">
        <v>13.5911609142757</v>
      </c>
      <c r="H49" s="104" t="n">
        <v>16.2605473328625</v>
      </c>
      <c r="I49" s="105" t="n">
        <v>19.6436837077379</v>
      </c>
      <c r="J49" s="105" t="n">
        <v>19.4427337794748</v>
      </c>
      <c r="K49" s="106" t="n">
        <v>17.6237646758254</v>
      </c>
      <c r="L49" s="20"/>
    </row>
    <row r="50" customFormat="false" ht="14.25" hidden="false" customHeight="false" outlineLevel="0" collapsed="false">
      <c r="A50" s="59" t="s">
        <v>51</v>
      </c>
      <c r="B50" s="59"/>
      <c r="F50" s="20"/>
      <c r="G50" s="20"/>
      <c r="H50" s="20"/>
      <c r="I50" s="20"/>
      <c r="J50" s="20"/>
      <c r="K50" s="20"/>
      <c r="L50" s="20"/>
    </row>
    <row r="51" customFormat="false" ht="15" hidden="false" customHeight="false" outlineLevel="0" collapsed="false">
      <c r="A51" s="60"/>
      <c r="B51" s="60"/>
      <c r="F51" s="20"/>
      <c r="G51" s="20"/>
      <c r="H51" s="20"/>
      <c r="I51" s="20"/>
      <c r="J51" s="20"/>
      <c r="K51" s="20"/>
      <c r="L51" s="20"/>
    </row>
  </sheetData>
  <mergeCells count="5">
    <mergeCell ref="A1:K1"/>
    <mergeCell ref="A2:A4"/>
    <mergeCell ref="B2:F2"/>
    <mergeCell ref="G2:K3"/>
    <mergeCell ref="B3:F3"/>
  </mergeCells>
  <printOptions headings="false" gridLines="false" gridLinesSet="true" horizontalCentered="false" verticalCentered="false"/>
  <pageMargins left="0.511805555555556" right="0.511805555555556" top="0.6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5" min="2" style="0" width="6.49"/>
    <col collapsed="false" customWidth="true" hidden="false" outlineLevel="0" max="6" min="6" style="0" width="7.12"/>
    <col collapsed="false" customWidth="true" hidden="false" outlineLevel="0" max="10" min="7" style="0" width="6.49"/>
    <col collapsed="false" customWidth="true" hidden="false" outlineLevel="0" max="11" min="11" style="0" width="7.49"/>
  </cols>
  <sheetData>
    <row r="1" customFormat="false" ht="29.2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6.25" hidden="false" customHeight="true" outlineLevel="0" collapsed="false">
      <c r="A2" s="107" t="s">
        <v>1</v>
      </c>
      <c r="B2" s="108" t="s">
        <v>56</v>
      </c>
      <c r="C2" s="108"/>
      <c r="D2" s="108"/>
      <c r="E2" s="108"/>
      <c r="F2" s="108"/>
      <c r="G2" s="108" t="s">
        <v>57</v>
      </c>
      <c r="H2" s="108"/>
      <c r="I2" s="108"/>
      <c r="J2" s="108"/>
      <c r="K2" s="108"/>
    </row>
    <row r="3" customFormat="false" ht="14.25" hidden="false" customHeight="true" outlineLevel="0" collapsed="false">
      <c r="A3" s="107"/>
      <c r="B3" s="109" t="s">
        <v>4</v>
      </c>
      <c r="C3" s="109"/>
      <c r="D3" s="109"/>
      <c r="E3" s="109"/>
      <c r="F3" s="109"/>
      <c r="G3" s="108"/>
      <c r="H3" s="108"/>
      <c r="I3" s="108"/>
      <c r="J3" s="108"/>
      <c r="K3" s="108"/>
    </row>
    <row r="4" customFormat="false" ht="15" hidden="false" customHeight="false" outlineLevel="0" collapsed="false">
      <c r="A4" s="107"/>
      <c r="B4" s="110" t="n">
        <v>2005</v>
      </c>
      <c r="C4" s="111" t="n">
        <v>2006</v>
      </c>
      <c r="D4" s="112" t="n">
        <v>2007</v>
      </c>
      <c r="E4" s="112" t="n">
        <v>2008</v>
      </c>
      <c r="F4" s="113" t="s">
        <v>5</v>
      </c>
      <c r="G4" s="110" t="n">
        <v>2005</v>
      </c>
      <c r="H4" s="111" t="n">
        <v>2006</v>
      </c>
      <c r="I4" s="112" t="n">
        <v>2007</v>
      </c>
      <c r="J4" s="112" t="n">
        <v>2008</v>
      </c>
      <c r="K4" s="113" t="s">
        <v>5</v>
      </c>
    </row>
    <row r="5" customFormat="false" ht="14.25" hidden="false" customHeight="false" outlineLevel="0" collapsed="false">
      <c r="A5" s="114" t="s">
        <v>6</v>
      </c>
      <c r="B5" s="115" t="n">
        <f aca="false">SUM(B6:B9)</f>
        <v>935</v>
      </c>
      <c r="C5" s="116" t="n">
        <v>954</v>
      </c>
      <c r="D5" s="117" t="n">
        <v>871</v>
      </c>
      <c r="E5" s="117" t="n">
        <v>1005</v>
      </c>
      <c r="F5" s="118" t="n">
        <v>1440</v>
      </c>
      <c r="G5" s="119" t="n">
        <v>20.6904182341226</v>
      </c>
      <c r="H5" s="120" t="n">
        <v>27.8784336645237</v>
      </c>
      <c r="I5" s="121" t="n">
        <v>34.0766823161189</v>
      </c>
      <c r="J5" s="121" t="n">
        <v>27.0016120365395</v>
      </c>
      <c r="K5" s="122" t="n">
        <v>30.941125913193</v>
      </c>
    </row>
    <row r="6" customFormat="false" ht="14.25" hidden="false" customHeight="false" outlineLevel="0" collapsed="false">
      <c r="A6" s="123" t="s">
        <v>7</v>
      </c>
      <c r="B6" s="124" t="n">
        <v>192</v>
      </c>
      <c r="C6" s="125" t="n">
        <v>197</v>
      </c>
      <c r="D6" s="126" t="n">
        <v>210</v>
      </c>
      <c r="E6" s="126" t="n">
        <v>225</v>
      </c>
      <c r="F6" s="127" t="n">
        <v>381</v>
      </c>
      <c r="G6" s="128" t="n">
        <v>19.611848825332</v>
      </c>
      <c r="H6" s="129" t="n">
        <v>27.2853185595568</v>
      </c>
      <c r="I6" s="130" t="n">
        <v>37.6344086021505</v>
      </c>
      <c r="J6" s="130" t="n">
        <v>26.5330188679245</v>
      </c>
      <c r="K6" s="131" t="n">
        <v>36.7052023121387</v>
      </c>
    </row>
    <row r="7" customFormat="false" ht="14.25" hidden="false" customHeight="false" outlineLevel="0" collapsed="false">
      <c r="A7" s="123" t="s">
        <v>8</v>
      </c>
      <c r="B7" s="124" t="n">
        <v>231</v>
      </c>
      <c r="C7" s="125" t="n">
        <v>253</v>
      </c>
      <c r="D7" s="126" t="n">
        <v>193</v>
      </c>
      <c r="E7" s="126" t="n">
        <v>239</v>
      </c>
      <c r="F7" s="127" t="n">
        <v>310</v>
      </c>
      <c r="G7" s="128" t="n">
        <v>20.7920792079208</v>
      </c>
      <c r="H7" s="129" t="n">
        <v>27.9867256637168</v>
      </c>
      <c r="I7" s="130" t="n">
        <v>29.3313069908815</v>
      </c>
      <c r="J7" s="130" t="n">
        <v>29.004854368932</v>
      </c>
      <c r="K7" s="131" t="n">
        <v>28.5451197053407</v>
      </c>
    </row>
    <row r="8" customFormat="false" ht="14.25" hidden="false" customHeight="false" outlineLevel="0" collapsed="false">
      <c r="A8" s="123" t="s">
        <v>9</v>
      </c>
      <c r="B8" s="124" t="n">
        <v>198</v>
      </c>
      <c r="C8" s="125" t="n">
        <v>187</v>
      </c>
      <c r="D8" s="126" t="n">
        <v>218</v>
      </c>
      <c r="E8" s="126" t="n">
        <v>263</v>
      </c>
      <c r="F8" s="127" t="n">
        <v>303</v>
      </c>
      <c r="G8" s="128" t="n">
        <v>15.3607447633825</v>
      </c>
      <c r="H8" s="129" t="n">
        <v>20.0643776824034</v>
      </c>
      <c r="I8" s="130" t="n">
        <v>29.4993234100135</v>
      </c>
      <c r="J8" s="130" t="n">
        <v>21.7175887696119</v>
      </c>
      <c r="K8" s="131" t="n">
        <v>22.98937784522</v>
      </c>
    </row>
    <row r="9" customFormat="false" ht="14.25" hidden="false" customHeight="false" outlineLevel="0" collapsed="false">
      <c r="A9" s="123" t="s">
        <v>10</v>
      </c>
      <c r="B9" s="124" t="n">
        <v>314</v>
      </c>
      <c r="C9" s="125" t="n">
        <v>317</v>
      </c>
      <c r="D9" s="126" t="n">
        <v>250</v>
      </c>
      <c r="E9" s="126" t="n">
        <v>278</v>
      </c>
      <c r="F9" s="127" t="n">
        <v>446</v>
      </c>
      <c r="G9" s="128" t="n">
        <v>27.5438596491228</v>
      </c>
      <c r="H9" s="129" t="n">
        <v>36.6898148148148</v>
      </c>
      <c r="I9" s="130" t="n">
        <v>41.5973377703827</v>
      </c>
      <c r="J9" s="130" t="n">
        <v>33.134684147795</v>
      </c>
      <c r="K9" s="131" t="n">
        <v>36.7986798679868</v>
      </c>
    </row>
    <row r="10" customFormat="false" ht="14.25" hidden="false" customHeight="false" outlineLevel="0" collapsed="false">
      <c r="A10" s="132" t="s">
        <v>11</v>
      </c>
      <c r="B10" s="133" t="n">
        <f aca="false">SUM(B11:B14)</f>
        <v>533</v>
      </c>
      <c r="C10" s="134" t="n">
        <v>517</v>
      </c>
      <c r="D10" s="135" t="n">
        <v>486</v>
      </c>
      <c r="E10" s="135" t="n">
        <v>479</v>
      </c>
      <c r="F10" s="136" t="n">
        <v>711</v>
      </c>
      <c r="G10" s="137" t="n">
        <v>15.9820089955022</v>
      </c>
      <c r="H10" s="138" t="n">
        <v>18.6306306306306</v>
      </c>
      <c r="I10" s="139" t="n">
        <v>25.1552795031056</v>
      </c>
      <c r="J10" s="139" t="n">
        <v>27.5762809441566</v>
      </c>
      <c r="K10" s="140" t="n">
        <v>26.9114307342922</v>
      </c>
    </row>
    <row r="11" customFormat="false" ht="14.25" hidden="false" customHeight="false" outlineLevel="0" collapsed="false">
      <c r="A11" s="123" t="s">
        <v>12</v>
      </c>
      <c r="B11" s="124" t="n">
        <v>117</v>
      </c>
      <c r="C11" s="125" t="n">
        <v>98</v>
      </c>
      <c r="D11" s="126" t="n">
        <v>98</v>
      </c>
      <c r="E11" s="126" t="n">
        <v>110</v>
      </c>
      <c r="F11" s="127" t="n">
        <v>122</v>
      </c>
      <c r="G11" s="128" t="n">
        <v>23.1683168316832</v>
      </c>
      <c r="H11" s="129" t="n">
        <v>31.2101910828025</v>
      </c>
      <c r="I11" s="130" t="n">
        <v>36.1623616236162</v>
      </c>
      <c r="J11" s="130" t="n">
        <v>31.9767441860465</v>
      </c>
      <c r="K11" s="131" t="n">
        <v>27.0509977827051</v>
      </c>
    </row>
    <row r="12" customFormat="false" ht="14.25" hidden="false" customHeight="false" outlineLevel="0" collapsed="false">
      <c r="A12" s="123" t="s">
        <v>13</v>
      </c>
      <c r="B12" s="124" t="n">
        <v>135</v>
      </c>
      <c r="C12" s="125" t="n">
        <v>124</v>
      </c>
      <c r="D12" s="126" t="n">
        <v>130</v>
      </c>
      <c r="E12" s="126" t="n">
        <v>146</v>
      </c>
      <c r="F12" s="127" t="n">
        <v>258</v>
      </c>
      <c r="G12" s="128" t="n">
        <v>20.1492537313433</v>
      </c>
      <c r="H12" s="129" t="n">
        <v>24.6520874751491</v>
      </c>
      <c r="I12" s="130" t="n">
        <v>29.9539170506912</v>
      </c>
      <c r="J12" s="130" t="n">
        <v>35.0961538461539</v>
      </c>
      <c r="K12" s="131" t="n">
        <v>34.7240915208614</v>
      </c>
    </row>
    <row r="13" customFormat="false" ht="14.25" hidden="false" customHeight="false" outlineLevel="0" collapsed="false">
      <c r="A13" s="123" t="s">
        <v>14</v>
      </c>
      <c r="B13" s="124" t="n">
        <v>234</v>
      </c>
      <c r="C13" s="125" t="n">
        <v>248</v>
      </c>
      <c r="D13" s="126" t="n">
        <v>203</v>
      </c>
      <c r="E13" s="126" t="n">
        <v>175</v>
      </c>
      <c r="F13" s="127" t="n">
        <v>266</v>
      </c>
      <c r="G13" s="128" t="n">
        <v>12.6077586206897</v>
      </c>
      <c r="H13" s="129" t="n">
        <v>14.7443519619501</v>
      </c>
      <c r="I13" s="130" t="n">
        <v>19.9214916584887</v>
      </c>
      <c r="J13" s="130" t="n">
        <v>21.3936430317848</v>
      </c>
      <c r="K13" s="131" t="n">
        <v>23.030303030303</v>
      </c>
    </row>
    <row r="14" customFormat="false" ht="14.25" hidden="false" customHeight="false" outlineLevel="0" collapsed="false">
      <c r="A14" s="123" t="s">
        <v>15</v>
      </c>
      <c r="B14" s="124" t="n">
        <v>47</v>
      </c>
      <c r="C14" s="125" t="n">
        <v>47</v>
      </c>
      <c r="D14" s="126" t="n">
        <v>55</v>
      </c>
      <c r="E14" s="126" t="n">
        <v>48</v>
      </c>
      <c r="F14" s="127" t="n">
        <v>65</v>
      </c>
      <c r="G14" s="128" t="n">
        <v>15.4605263157895</v>
      </c>
      <c r="H14" s="129" t="n">
        <v>17.0289855072464</v>
      </c>
      <c r="I14" s="130" t="n">
        <v>26.4423076923077</v>
      </c>
      <c r="J14" s="130" t="n">
        <v>30.188679245283</v>
      </c>
      <c r="K14" s="131" t="n">
        <v>22.1843003412969</v>
      </c>
    </row>
    <row r="15" customFormat="false" ht="14.25" hidden="false" customHeight="false" outlineLevel="0" collapsed="false">
      <c r="A15" s="132" t="s">
        <v>16</v>
      </c>
      <c r="B15" s="133" t="n">
        <f aca="false">SUM(B16:B19)</f>
        <v>1236</v>
      </c>
      <c r="C15" s="134" t="n">
        <v>1130</v>
      </c>
      <c r="D15" s="135" t="n">
        <v>1042</v>
      </c>
      <c r="E15" s="135" t="n">
        <v>1287</v>
      </c>
      <c r="F15" s="136" t="n">
        <v>1626</v>
      </c>
      <c r="G15" s="137" t="n">
        <v>26.5635074145712</v>
      </c>
      <c r="H15" s="138" t="n">
        <v>27.460510328068</v>
      </c>
      <c r="I15" s="139" t="n">
        <v>31.178934769599</v>
      </c>
      <c r="J15" s="139" t="n">
        <v>26.0105092966855</v>
      </c>
      <c r="K15" s="140" t="n">
        <v>32.1153466324314</v>
      </c>
    </row>
    <row r="16" customFormat="false" ht="14.25" hidden="false" customHeight="false" outlineLevel="0" collapsed="false">
      <c r="A16" s="123" t="s">
        <v>17</v>
      </c>
      <c r="B16" s="124" t="n">
        <v>267</v>
      </c>
      <c r="C16" s="125" t="n">
        <v>246</v>
      </c>
      <c r="D16" s="126" t="n">
        <v>231</v>
      </c>
      <c r="E16" s="126" t="n">
        <v>350</v>
      </c>
      <c r="F16" s="127" t="n">
        <v>388</v>
      </c>
      <c r="G16" s="128" t="n">
        <v>22.3805532271584</v>
      </c>
      <c r="H16" s="129" t="n">
        <v>27.2727272727273</v>
      </c>
      <c r="I16" s="130" t="n">
        <v>31.4285714285714</v>
      </c>
      <c r="J16" s="130" t="n">
        <v>21.6852540272615</v>
      </c>
      <c r="K16" s="131" t="n">
        <v>29.8003072196621</v>
      </c>
    </row>
    <row r="17" customFormat="false" ht="14.25" hidden="false" customHeight="false" outlineLevel="0" collapsed="false">
      <c r="A17" s="123" t="s">
        <v>18</v>
      </c>
      <c r="B17" s="124" t="n">
        <v>166</v>
      </c>
      <c r="C17" s="125" t="n">
        <v>142</v>
      </c>
      <c r="D17" s="126" t="n">
        <v>156</v>
      </c>
      <c r="E17" s="126" t="n">
        <v>148</v>
      </c>
      <c r="F17" s="127" t="n">
        <v>216</v>
      </c>
      <c r="G17" s="128" t="n">
        <v>19.7854588796186</v>
      </c>
      <c r="H17" s="129" t="n">
        <v>24.695652173913</v>
      </c>
      <c r="I17" s="130" t="n">
        <v>26.530612244898</v>
      </c>
      <c r="J17" s="130" t="n">
        <v>23.9870340356564</v>
      </c>
      <c r="K17" s="131" t="n">
        <v>33.1797235023042</v>
      </c>
    </row>
    <row r="18" customFormat="false" ht="14.25" hidden="false" customHeight="false" outlineLevel="0" collapsed="false">
      <c r="A18" s="123" t="s">
        <v>19</v>
      </c>
      <c r="B18" s="124" t="n">
        <v>158</v>
      </c>
      <c r="C18" s="125" t="n">
        <v>184</v>
      </c>
      <c r="D18" s="126" t="n">
        <v>206</v>
      </c>
      <c r="E18" s="126" t="n">
        <v>214</v>
      </c>
      <c r="F18" s="127" t="n">
        <v>280</v>
      </c>
      <c r="G18" s="128" t="n">
        <v>26.510067114094</v>
      </c>
      <c r="H18" s="129" t="n">
        <v>16.6969147005445</v>
      </c>
      <c r="I18" s="130" t="n">
        <v>23.2505643340858</v>
      </c>
      <c r="J18" s="130" t="n">
        <v>20.2077431539188</v>
      </c>
      <c r="K18" s="131" t="n">
        <v>20.3340595497458</v>
      </c>
    </row>
    <row r="19" customFormat="false" ht="14.25" hidden="false" customHeight="false" outlineLevel="0" collapsed="false">
      <c r="A19" s="123" t="s">
        <v>20</v>
      </c>
      <c r="B19" s="124" t="n">
        <v>645</v>
      </c>
      <c r="C19" s="125" t="n">
        <v>558</v>
      </c>
      <c r="D19" s="126" t="n">
        <v>449</v>
      </c>
      <c r="E19" s="126" t="n">
        <v>575</v>
      </c>
      <c r="F19" s="127" t="n">
        <v>742</v>
      </c>
      <c r="G19" s="128" t="n">
        <v>31.8518518518519</v>
      </c>
      <c r="H19" s="129" t="n">
        <v>36.328125</v>
      </c>
      <c r="I19" s="130" t="n">
        <v>39.6293027360989</v>
      </c>
      <c r="J19" s="130" t="n">
        <v>34.6803377563329</v>
      </c>
      <c r="K19" s="131" t="n">
        <v>42.8159261396422</v>
      </c>
    </row>
    <row r="20" customFormat="false" ht="14.25" hidden="false" customHeight="false" outlineLevel="0" collapsed="false">
      <c r="A20" s="132" t="s">
        <v>21</v>
      </c>
      <c r="B20" s="133" t="n">
        <f aca="false">SUM(B21:B23)</f>
        <v>526</v>
      </c>
      <c r="C20" s="134" t="n">
        <v>400</v>
      </c>
      <c r="D20" s="135" t="n">
        <v>394</v>
      </c>
      <c r="E20" s="135" t="n">
        <v>359</v>
      </c>
      <c r="F20" s="136" t="n">
        <v>584</v>
      </c>
      <c r="G20" s="137" t="n">
        <v>23.2332155477032</v>
      </c>
      <c r="H20" s="138" t="n">
        <v>28.5510349750178</v>
      </c>
      <c r="I20" s="139" t="n">
        <v>24.2610837438424</v>
      </c>
      <c r="J20" s="139" t="n">
        <v>24.3720298710115</v>
      </c>
      <c r="K20" s="140" t="n">
        <v>25.5803766973281</v>
      </c>
    </row>
    <row r="21" customFormat="false" ht="14.25" hidden="false" customHeight="false" outlineLevel="0" collapsed="false">
      <c r="A21" s="123" t="s">
        <v>22</v>
      </c>
      <c r="B21" s="124" t="n">
        <v>101</v>
      </c>
      <c r="C21" s="125" t="n">
        <v>70</v>
      </c>
      <c r="D21" s="126" t="n">
        <v>62</v>
      </c>
      <c r="E21" s="126" t="n">
        <v>61</v>
      </c>
      <c r="F21" s="127" t="n">
        <v>96</v>
      </c>
      <c r="G21" s="128" t="n">
        <v>23.3796296296296</v>
      </c>
      <c r="H21" s="129" t="n">
        <v>25.7352941176471</v>
      </c>
      <c r="I21" s="130" t="n">
        <v>27.4336283185841</v>
      </c>
      <c r="J21" s="130" t="n">
        <v>22.6765799256506</v>
      </c>
      <c r="K21" s="131" t="n">
        <v>21.52466367713</v>
      </c>
    </row>
    <row r="22" customFormat="false" ht="14.25" hidden="false" customHeight="false" outlineLevel="0" collapsed="false">
      <c r="A22" s="123" t="s">
        <v>23</v>
      </c>
      <c r="B22" s="124" t="n">
        <v>241</v>
      </c>
      <c r="C22" s="125" t="n">
        <v>197</v>
      </c>
      <c r="D22" s="126" t="n">
        <v>177</v>
      </c>
      <c r="E22" s="126" t="n">
        <v>164</v>
      </c>
      <c r="F22" s="127" t="n">
        <v>283</v>
      </c>
      <c r="G22" s="128" t="n">
        <v>27.7330264672037</v>
      </c>
      <c r="H22" s="129" t="n">
        <v>33.3898305084746</v>
      </c>
      <c r="I22" s="130" t="n">
        <v>33.9731285988484</v>
      </c>
      <c r="J22" s="130" t="n">
        <v>31.1195445920304</v>
      </c>
      <c r="K22" s="131" t="n">
        <v>30.8951965065502</v>
      </c>
    </row>
    <row r="23" customFormat="false" ht="14.25" hidden="false" customHeight="false" outlineLevel="0" collapsed="false">
      <c r="A23" s="123" t="s">
        <v>24</v>
      </c>
      <c r="B23" s="124" t="n">
        <v>184</v>
      </c>
      <c r="C23" s="125" t="n">
        <v>133</v>
      </c>
      <c r="D23" s="126" t="n">
        <v>155</v>
      </c>
      <c r="E23" s="126" t="n">
        <v>134</v>
      </c>
      <c r="F23" s="127" t="n">
        <v>205</v>
      </c>
      <c r="G23" s="128" t="n">
        <v>19.1069574247144</v>
      </c>
      <c r="H23" s="129" t="n">
        <v>24.6753246753247</v>
      </c>
      <c r="I23" s="130" t="n">
        <v>17.6738882554162</v>
      </c>
      <c r="J23" s="130" t="n">
        <v>19.7932053175776</v>
      </c>
      <c r="K23" s="131" t="n">
        <v>22.2584147665581</v>
      </c>
    </row>
    <row r="24" customFormat="false" ht="14.25" hidden="false" customHeight="false" outlineLevel="0" collapsed="false">
      <c r="A24" s="132" t="s">
        <v>25</v>
      </c>
      <c r="B24" s="133" t="n">
        <f aca="false">SUM(B25:B30)</f>
        <v>836</v>
      </c>
      <c r="C24" s="134" t="n">
        <v>860</v>
      </c>
      <c r="D24" s="135" t="n">
        <v>686</v>
      </c>
      <c r="E24" s="135" t="n">
        <v>540</v>
      </c>
      <c r="F24" s="136" t="n">
        <v>1150</v>
      </c>
      <c r="G24" s="137" t="n">
        <v>16.7400881057269</v>
      </c>
      <c r="H24" s="138" t="n">
        <v>21.5107553776888</v>
      </c>
      <c r="I24" s="139" t="n">
        <v>24.283185840708</v>
      </c>
      <c r="J24" s="139" t="n">
        <v>24.2587601078167</v>
      </c>
      <c r="K24" s="140" t="n">
        <v>29.1730086250634</v>
      </c>
    </row>
    <row r="25" customFormat="false" ht="14.25" hidden="false" customHeight="false" outlineLevel="0" collapsed="false">
      <c r="A25" s="123" t="s">
        <v>26</v>
      </c>
      <c r="B25" s="124" t="n">
        <v>147</v>
      </c>
      <c r="C25" s="125" t="n">
        <v>126</v>
      </c>
      <c r="D25" s="126" t="n">
        <v>99</v>
      </c>
      <c r="E25" s="126" t="n">
        <v>71</v>
      </c>
      <c r="F25" s="127" t="n">
        <v>210</v>
      </c>
      <c r="G25" s="128" t="n">
        <v>11.76</v>
      </c>
      <c r="H25" s="129" t="n">
        <v>13.8461538461538</v>
      </c>
      <c r="I25" s="130" t="n">
        <v>16.6107382550336</v>
      </c>
      <c r="J25" s="130" t="n">
        <v>21.3213213213213</v>
      </c>
      <c r="K25" s="131" t="n">
        <v>31.5315315315315</v>
      </c>
    </row>
    <row r="26" customFormat="false" ht="14.25" hidden="false" customHeight="false" outlineLevel="0" collapsed="false">
      <c r="A26" s="123" t="s">
        <v>27</v>
      </c>
      <c r="B26" s="124" t="n">
        <v>322</v>
      </c>
      <c r="C26" s="125" t="n">
        <v>335</v>
      </c>
      <c r="D26" s="126" t="n">
        <v>234</v>
      </c>
      <c r="E26" s="126" t="n">
        <v>181</v>
      </c>
      <c r="F26" s="127" t="n">
        <v>400</v>
      </c>
      <c r="G26" s="128" t="n">
        <v>23.3502538071066</v>
      </c>
      <c r="H26" s="129" t="n">
        <v>29.9374441465594</v>
      </c>
      <c r="I26" s="130" t="n">
        <v>31.8801089918256</v>
      </c>
      <c r="J26" s="130" t="n">
        <v>30.6260575296108</v>
      </c>
      <c r="K26" s="131" t="n">
        <v>30.8880308880309</v>
      </c>
    </row>
    <row r="27" customFormat="false" ht="14.25" hidden="false" customHeight="false" outlineLevel="0" collapsed="false">
      <c r="A27" s="123" t="s">
        <v>28</v>
      </c>
      <c r="B27" s="124" t="n">
        <v>76</v>
      </c>
      <c r="C27" s="125" t="n">
        <v>63</v>
      </c>
      <c r="D27" s="126" t="n">
        <v>57</v>
      </c>
      <c r="E27" s="126" t="n">
        <v>52</v>
      </c>
      <c r="F27" s="127" t="n">
        <v>107</v>
      </c>
      <c r="G27" s="128" t="n">
        <v>21.4084507042254</v>
      </c>
      <c r="H27" s="129" t="n">
        <v>19.3846153846154</v>
      </c>
      <c r="I27" s="130" t="n">
        <v>23.8493723849372</v>
      </c>
      <c r="J27" s="130" t="n">
        <v>24.8803827751196</v>
      </c>
      <c r="K27" s="131" t="n">
        <v>25.90799031477</v>
      </c>
    </row>
    <row r="28" customFormat="false" ht="14.25" hidden="false" customHeight="false" outlineLevel="0" collapsed="false">
      <c r="A28" s="123" t="s">
        <v>29</v>
      </c>
      <c r="B28" s="124" t="n">
        <v>99</v>
      </c>
      <c r="C28" s="125" t="n">
        <v>121</v>
      </c>
      <c r="D28" s="126" t="n">
        <v>99</v>
      </c>
      <c r="E28" s="126" t="n">
        <v>83</v>
      </c>
      <c r="F28" s="127" t="n">
        <v>122</v>
      </c>
      <c r="G28" s="128" t="n">
        <v>15.1607963246554</v>
      </c>
      <c r="H28" s="129" t="n">
        <v>26.6519823788546</v>
      </c>
      <c r="I28" s="130" t="n">
        <v>26.9754768392371</v>
      </c>
      <c r="J28" s="130" t="n">
        <v>22.8021978021978</v>
      </c>
      <c r="K28" s="131" t="n">
        <v>22.0614828209765</v>
      </c>
    </row>
    <row r="29" customFormat="false" ht="14.25" hidden="false" customHeight="false" outlineLevel="0" collapsed="false">
      <c r="A29" s="123" t="s">
        <v>30</v>
      </c>
      <c r="B29" s="124" t="n">
        <v>113</v>
      </c>
      <c r="C29" s="125" t="n">
        <v>120</v>
      </c>
      <c r="D29" s="126" t="n">
        <v>110</v>
      </c>
      <c r="E29" s="126" t="n">
        <v>84</v>
      </c>
      <c r="F29" s="127" t="n">
        <v>196</v>
      </c>
      <c r="G29" s="128" t="n">
        <v>12.9735935706085</v>
      </c>
      <c r="H29" s="129" t="n">
        <v>16.4383561643836</v>
      </c>
      <c r="I29" s="130" t="n">
        <v>18.9328743545611</v>
      </c>
      <c r="J29" s="130" t="n">
        <v>17.3913043478261</v>
      </c>
      <c r="K29" s="131" t="n">
        <v>29.5180722891566</v>
      </c>
    </row>
    <row r="30" customFormat="false" ht="14.25" hidden="false" customHeight="false" outlineLevel="0" collapsed="false">
      <c r="A30" s="123" t="s">
        <v>31</v>
      </c>
      <c r="B30" s="124" t="n">
        <v>79</v>
      </c>
      <c r="C30" s="125" t="n">
        <v>95</v>
      </c>
      <c r="D30" s="126" t="n">
        <v>87</v>
      </c>
      <c r="E30" s="141" t="n">
        <v>69</v>
      </c>
      <c r="F30" s="127" t="n">
        <v>115</v>
      </c>
      <c r="G30" s="128" t="n">
        <v>16.2551440329218</v>
      </c>
      <c r="H30" s="129" t="n">
        <v>20.6521739130435</v>
      </c>
      <c r="I30" s="130" t="n">
        <v>28.2467532467532</v>
      </c>
      <c r="J30" s="130" t="n">
        <v>28.0487804878049</v>
      </c>
      <c r="K30" s="131" t="n">
        <v>32.7635327635328</v>
      </c>
    </row>
    <row r="31" customFormat="false" ht="14.25" hidden="false" customHeight="false" outlineLevel="0" collapsed="false">
      <c r="A31" s="132" t="s">
        <v>32</v>
      </c>
      <c r="B31" s="133" t="n">
        <f aca="false">SUM(B32:B37)</f>
        <v>560</v>
      </c>
      <c r="C31" s="134" t="n">
        <v>565</v>
      </c>
      <c r="D31" s="135" t="n">
        <v>447</v>
      </c>
      <c r="E31" s="135" t="n">
        <v>415</v>
      </c>
      <c r="F31" s="136" t="n">
        <v>579</v>
      </c>
      <c r="G31" s="137" t="n">
        <v>17.4291938997821</v>
      </c>
      <c r="H31" s="138" t="n">
        <v>22.948822095857</v>
      </c>
      <c r="I31" s="139" t="n">
        <v>26.064139941691</v>
      </c>
      <c r="J31" s="139" t="n">
        <v>27.1596858638743</v>
      </c>
      <c r="K31" s="140" t="n">
        <v>24.0748440748441</v>
      </c>
    </row>
    <row r="32" customFormat="false" ht="14.25" hidden="false" customHeight="false" outlineLevel="0" collapsed="false">
      <c r="A32" s="123" t="s">
        <v>33</v>
      </c>
      <c r="B32" s="124" t="n">
        <v>105</v>
      </c>
      <c r="C32" s="125" t="n">
        <v>105</v>
      </c>
      <c r="D32" s="126" t="n">
        <v>87</v>
      </c>
      <c r="E32" s="126" t="n">
        <v>104</v>
      </c>
      <c r="F32" s="127" t="n">
        <v>127</v>
      </c>
      <c r="G32" s="128" t="n">
        <v>22.4358974358974</v>
      </c>
      <c r="H32" s="129" t="n">
        <v>32.8125</v>
      </c>
      <c r="I32" s="130" t="n">
        <v>36.25</v>
      </c>
      <c r="J32" s="130" t="n">
        <v>39.3939393939394</v>
      </c>
      <c r="K32" s="131" t="n">
        <v>30.9002433090024</v>
      </c>
    </row>
    <row r="33" customFormat="false" ht="14.25" hidden="false" customHeight="false" outlineLevel="0" collapsed="false">
      <c r="A33" s="123" t="s">
        <v>34</v>
      </c>
      <c r="B33" s="124" t="n">
        <v>42</v>
      </c>
      <c r="C33" s="125" t="n">
        <v>42</v>
      </c>
      <c r="D33" s="126" t="n">
        <v>39</v>
      </c>
      <c r="E33" s="141" t="n">
        <v>46</v>
      </c>
      <c r="F33" s="142" t="n">
        <v>57</v>
      </c>
      <c r="G33" s="128" t="n">
        <v>14.6341463414634</v>
      </c>
      <c r="H33" s="129" t="n">
        <v>17.3553719008264</v>
      </c>
      <c r="I33" s="130" t="n">
        <v>24.8407643312102</v>
      </c>
      <c r="J33" s="130" t="n">
        <v>30.4635761589404</v>
      </c>
      <c r="K33" s="131" t="n">
        <v>24.3589743589744</v>
      </c>
    </row>
    <row r="34" customFormat="false" ht="14.25" hidden="false" customHeight="false" outlineLevel="0" collapsed="false">
      <c r="A34" s="123" t="s">
        <v>35</v>
      </c>
      <c r="B34" s="124" t="n">
        <v>99</v>
      </c>
      <c r="C34" s="125" t="n">
        <v>134</v>
      </c>
      <c r="D34" s="126" t="n">
        <v>106</v>
      </c>
      <c r="E34" s="126" t="n">
        <v>120</v>
      </c>
      <c r="F34" s="127" t="n">
        <v>129</v>
      </c>
      <c r="G34" s="128" t="n">
        <v>15.4929577464789</v>
      </c>
      <c r="H34" s="129" t="n">
        <v>20.1201201201201</v>
      </c>
      <c r="I34" s="130" t="n">
        <v>22.2222222222222</v>
      </c>
      <c r="J34" s="130" t="n">
        <v>29.8507462686567</v>
      </c>
      <c r="K34" s="131" t="n">
        <v>21.5358931552588</v>
      </c>
    </row>
    <row r="35" customFormat="false" ht="14.25" hidden="false" customHeight="false" outlineLevel="0" collapsed="false">
      <c r="A35" s="123" t="s">
        <v>36</v>
      </c>
      <c r="B35" s="124" t="n">
        <v>64</v>
      </c>
      <c r="C35" s="125" t="n">
        <v>68</v>
      </c>
      <c r="D35" s="126" t="n">
        <v>53</v>
      </c>
      <c r="E35" s="126" t="n">
        <v>31</v>
      </c>
      <c r="F35" s="127" t="n">
        <v>61</v>
      </c>
      <c r="G35" s="128" t="n">
        <v>16.243654822335</v>
      </c>
      <c r="H35" s="129" t="n">
        <v>19.2634560906516</v>
      </c>
      <c r="I35" s="130" t="n">
        <v>20.4633204633205</v>
      </c>
      <c r="J35" s="130" t="n">
        <v>13.4782608695652</v>
      </c>
      <c r="K35" s="131" t="n">
        <v>16.6212534059946</v>
      </c>
    </row>
    <row r="36" customFormat="false" ht="14.25" hidden="false" customHeight="false" outlineLevel="0" collapsed="false">
      <c r="A36" s="123" t="s">
        <v>37</v>
      </c>
      <c r="B36" s="124" t="n">
        <v>161</v>
      </c>
      <c r="C36" s="125" t="n">
        <v>140</v>
      </c>
      <c r="D36" s="126" t="n">
        <v>109</v>
      </c>
      <c r="E36" s="126" t="n">
        <v>71</v>
      </c>
      <c r="F36" s="127" t="n">
        <v>137</v>
      </c>
      <c r="G36" s="128" t="n">
        <v>20.0498132004981</v>
      </c>
      <c r="H36" s="129" t="n">
        <v>24.866785079929</v>
      </c>
      <c r="I36" s="130" t="n">
        <v>29.8630136986301</v>
      </c>
      <c r="J36" s="130" t="n">
        <v>24.4827586206897</v>
      </c>
      <c r="K36" s="131" t="n">
        <v>26.8101761252446</v>
      </c>
    </row>
    <row r="37" customFormat="false" ht="14.25" hidden="false" customHeight="false" outlineLevel="0" collapsed="false">
      <c r="A37" s="123" t="s">
        <v>38</v>
      </c>
      <c r="B37" s="124" t="n">
        <v>89</v>
      </c>
      <c r="C37" s="125" t="n">
        <v>76</v>
      </c>
      <c r="D37" s="126" t="n">
        <v>53</v>
      </c>
      <c r="E37" s="126" t="n">
        <v>43</v>
      </c>
      <c r="F37" s="127" t="n">
        <v>68</v>
      </c>
      <c r="G37" s="128" t="n">
        <v>14.3086816720257</v>
      </c>
      <c r="H37" s="129" t="n">
        <v>23.8993710691824</v>
      </c>
      <c r="I37" s="130" t="n">
        <v>24.4239631336406</v>
      </c>
      <c r="J37" s="130" t="n">
        <v>22.5130890052356</v>
      </c>
      <c r="K37" s="131" t="n">
        <v>24.0282685512368</v>
      </c>
    </row>
    <row r="38" customFormat="false" ht="14.25" hidden="false" customHeight="false" outlineLevel="0" collapsed="false">
      <c r="A38" s="132" t="s">
        <v>39</v>
      </c>
      <c r="B38" s="133" t="n">
        <f aca="false">SUM(B39:B43)</f>
        <v>1484</v>
      </c>
      <c r="C38" s="134" t="n">
        <v>1532</v>
      </c>
      <c r="D38" s="135" t="n">
        <v>1462</v>
      </c>
      <c r="E38" s="135" t="n">
        <v>1224</v>
      </c>
      <c r="F38" s="136" t="n">
        <v>2322</v>
      </c>
      <c r="G38" s="137" t="n">
        <v>21.9624093532633</v>
      </c>
      <c r="H38" s="138" t="n">
        <v>26.3910422049957</v>
      </c>
      <c r="I38" s="139" t="n">
        <v>31.0799319727891</v>
      </c>
      <c r="J38" s="139" t="n">
        <v>28.3071230342276</v>
      </c>
      <c r="K38" s="140" t="n">
        <v>32.3128305037573</v>
      </c>
    </row>
    <row r="39" customFormat="false" ht="14.25" hidden="false" customHeight="false" outlineLevel="0" collapsed="false">
      <c r="A39" s="123" t="s">
        <v>40</v>
      </c>
      <c r="B39" s="124" t="n">
        <v>330</v>
      </c>
      <c r="C39" s="125" t="n">
        <v>313</v>
      </c>
      <c r="D39" s="126" t="n">
        <v>267</v>
      </c>
      <c r="E39" s="126" t="n">
        <v>225</v>
      </c>
      <c r="F39" s="127" t="n">
        <v>391</v>
      </c>
      <c r="G39" s="128" t="n">
        <v>18.3333333333333</v>
      </c>
      <c r="H39" s="129" t="n">
        <v>20.3776041666667</v>
      </c>
      <c r="I39" s="130" t="n">
        <v>24.1192411924119</v>
      </c>
      <c r="J39" s="130" t="n">
        <v>23.961661341853</v>
      </c>
      <c r="K39" s="131" t="n">
        <v>27.6325088339223</v>
      </c>
    </row>
    <row r="40" customFormat="false" ht="14.25" hidden="false" customHeight="false" outlineLevel="0" collapsed="false">
      <c r="A40" s="123" t="s">
        <v>41</v>
      </c>
      <c r="B40" s="124" t="n">
        <v>240</v>
      </c>
      <c r="C40" s="125" t="n">
        <v>226</v>
      </c>
      <c r="D40" s="126" t="n">
        <v>259</v>
      </c>
      <c r="E40" s="126" t="n">
        <v>266</v>
      </c>
      <c r="F40" s="127" t="n">
        <v>475</v>
      </c>
      <c r="G40" s="128" t="n">
        <v>13.7299771167048</v>
      </c>
      <c r="H40" s="129" t="n">
        <v>14.7039687703318</v>
      </c>
      <c r="I40" s="130" t="n">
        <v>19.6360879454132</v>
      </c>
      <c r="J40" s="130" t="n">
        <v>21.1111111111111</v>
      </c>
      <c r="K40" s="131" t="n">
        <v>23.9415322580645</v>
      </c>
    </row>
    <row r="41" customFormat="false" ht="14.25" hidden="false" customHeight="false" outlineLevel="0" collapsed="false">
      <c r="A41" s="123" t="s">
        <v>42</v>
      </c>
      <c r="B41" s="124" t="n">
        <v>353</v>
      </c>
      <c r="C41" s="125" t="n">
        <v>383</v>
      </c>
      <c r="D41" s="126" t="n">
        <v>327</v>
      </c>
      <c r="E41" s="126" t="n">
        <v>253</v>
      </c>
      <c r="F41" s="127" t="n">
        <v>588</v>
      </c>
      <c r="G41" s="128" t="n">
        <v>33.8122605363985</v>
      </c>
      <c r="H41" s="129" t="n">
        <v>42.841163310962</v>
      </c>
      <c r="I41" s="130" t="n">
        <v>44.550408719346</v>
      </c>
      <c r="J41" s="130" t="n">
        <v>37.260677466863</v>
      </c>
      <c r="K41" s="131" t="n">
        <v>45.4756380510441</v>
      </c>
    </row>
    <row r="42" customFormat="false" ht="14.25" hidden="false" customHeight="false" outlineLevel="0" collapsed="false">
      <c r="A42" s="123" t="s">
        <v>43</v>
      </c>
      <c r="B42" s="124" t="n">
        <v>91</v>
      </c>
      <c r="C42" s="125" t="n">
        <v>83</v>
      </c>
      <c r="D42" s="126" t="n">
        <v>97</v>
      </c>
      <c r="E42" s="126" t="n">
        <v>107</v>
      </c>
      <c r="F42" s="127" t="n">
        <v>113</v>
      </c>
      <c r="G42" s="128" t="n">
        <v>17.4329501915709</v>
      </c>
      <c r="H42" s="129" t="n">
        <v>22.9281767955801</v>
      </c>
      <c r="I42" s="130" t="n">
        <v>29.483282674772</v>
      </c>
      <c r="J42" s="130" t="n">
        <v>31.1953352769679</v>
      </c>
      <c r="K42" s="131" t="n">
        <v>22.8282828282828</v>
      </c>
    </row>
    <row r="43" customFormat="false" ht="14.25" hidden="false" customHeight="false" outlineLevel="0" collapsed="false">
      <c r="A43" s="123" t="s">
        <v>44</v>
      </c>
      <c r="B43" s="124" t="n">
        <v>470</v>
      </c>
      <c r="C43" s="125" t="n">
        <v>527</v>
      </c>
      <c r="D43" s="126" t="n">
        <v>512</v>
      </c>
      <c r="E43" s="126" t="n">
        <v>373</v>
      </c>
      <c r="F43" s="127" t="n">
        <v>755</v>
      </c>
      <c r="G43" s="128" t="n">
        <v>28.6062081558125</v>
      </c>
      <c r="H43" s="129" t="n">
        <v>35.7046070460705</v>
      </c>
      <c r="I43" s="130" t="n">
        <v>42.1399176954733</v>
      </c>
      <c r="J43" s="130" t="n">
        <v>33.8168631006346</v>
      </c>
      <c r="K43" s="131" t="n">
        <v>37.7688844422211</v>
      </c>
    </row>
    <row r="44" customFormat="false" ht="14.25" hidden="false" customHeight="false" outlineLevel="0" collapsed="false">
      <c r="A44" s="132" t="s">
        <v>45</v>
      </c>
      <c r="B44" s="133" t="n">
        <f aca="false">SUM(B45:B48)</f>
        <v>478</v>
      </c>
      <c r="C44" s="134" t="n">
        <v>522</v>
      </c>
      <c r="D44" s="135" t="n">
        <v>447</v>
      </c>
      <c r="E44" s="135" t="n">
        <v>358</v>
      </c>
      <c r="F44" s="136" t="n">
        <v>576</v>
      </c>
      <c r="G44" s="137" t="n">
        <v>22.4518553311414</v>
      </c>
      <c r="H44" s="138" t="n">
        <v>30.2608695652174</v>
      </c>
      <c r="I44" s="139" t="n">
        <v>36.5793780687398</v>
      </c>
      <c r="J44" s="139" t="n">
        <v>31.321084864392</v>
      </c>
      <c r="K44" s="140" t="n">
        <v>31.7530319735391</v>
      </c>
    </row>
    <row r="45" customFormat="false" ht="14.25" hidden="false" customHeight="false" outlineLevel="0" collapsed="false">
      <c r="A45" s="123" t="s">
        <v>46</v>
      </c>
      <c r="B45" s="124" t="n">
        <v>119</v>
      </c>
      <c r="C45" s="125" t="n">
        <v>142</v>
      </c>
      <c r="D45" s="126" t="n">
        <v>128</v>
      </c>
      <c r="E45" s="126" t="n">
        <v>106</v>
      </c>
      <c r="F45" s="127" t="n">
        <v>146</v>
      </c>
      <c r="G45" s="128" t="n">
        <v>24.5360824742268</v>
      </c>
      <c r="H45" s="129" t="n">
        <v>27.2030651340996</v>
      </c>
      <c r="I45" s="130" t="n">
        <v>40.3785488958991</v>
      </c>
      <c r="J45" s="130" t="n">
        <v>33.7579617834395</v>
      </c>
      <c r="K45" s="131" t="n">
        <v>31.6702819956616</v>
      </c>
    </row>
    <row r="46" customFormat="false" ht="14.25" hidden="false" customHeight="false" outlineLevel="0" collapsed="false">
      <c r="A46" s="123" t="s">
        <v>47</v>
      </c>
      <c r="B46" s="124" t="n">
        <v>83</v>
      </c>
      <c r="C46" s="125" t="n">
        <v>96</v>
      </c>
      <c r="D46" s="126" t="n">
        <v>88</v>
      </c>
      <c r="E46" s="126" t="n">
        <v>72</v>
      </c>
      <c r="F46" s="127" t="n">
        <v>99</v>
      </c>
      <c r="G46" s="128" t="n">
        <v>17.0431211498973</v>
      </c>
      <c r="H46" s="129" t="n">
        <v>25.9459459459459</v>
      </c>
      <c r="I46" s="130" t="n">
        <v>32.1167883211679</v>
      </c>
      <c r="J46" s="130" t="n">
        <v>34.1232227488152</v>
      </c>
      <c r="K46" s="131" t="n">
        <v>24.9370277078086</v>
      </c>
    </row>
    <row r="47" customFormat="false" ht="14.25" hidden="false" customHeight="false" outlineLevel="0" collapsed="false">
      <c r="A47" s="123" t="s">
        <v>48</v>
      </c>
      <c r="B47" s="124" t="n">
        <v>49</v>
      </c>
      <c r="C47" s="125" t="n">
        <v>52</v>
      </c>
      <c r="D47" s="126" t="n">
        <v>37</v>
      </c>
      <c r="E47" s="141" t="n">
        <v>34</v>
      </c>
      <c r="F47" s="142" t="n">
        <v>67</v>
      </c>
      <c r="G47" s="128" t="n">
        <v>18.2835820895522</v>
      </c>
      <c r="H47" s="129" t="n">
        <v>25</v>
      </c>
      <c r="I47" s="130" t="n">
        <v>22.6993865030675</v>
      </c>
      <c r="J47" s="130" t="n">
        <v>22.972972972973</v>
      </c>
      <c r="K47" s="131" t="n">
        <v>28.2700421940928</v>
      </c>
    </row>
    <row r="48" customFormat="false" ht="15" hidden="false" customHeight="false" outlineLevel="0" collapsed="false">
      <c r="A48" s="143" t="s">
        <v>49</v>
      </c>
      <c r="B48" s="144" t="n">
        <v>227</v>
      </c>
      <c r="C48" s="145" t="n">
        <v>232</v>
      </c>
      <c r="D48" s="146" t="n">
        <v>194</v>
      </c>
      <c r="E48" s="146" t="n">
        <v>146</v>
      </c>
      <c r="F48" s="147" t="n">
        <v>264</v>
      </c>
      <c r="G48" s="148" t="n">
        <v>25.5343082114736</v>
      </c>
      <c r="H48" s="149" t="n">
        <v>37.12</v>
      </c>
      <c r="I48" s="150" t="n">
        <v>41.4529914529915</v>
      </c>
      <c r="J48" s="150" t="n">
        <v>31.063829787234</v>
      </c>
      <c r="K48" s="151" t="n">
        <v>36.7176634214186</v>
      </c>
    </row>
    <row r="49" customFormat="false" ht="15" hidden="false" customHeight="false" outlineLevel="0" collapsed="false">
      <c r="A49" s="152" t="s">
        <v>50</v>
      </c>
      <c r="B49" s="153" t="n">
        <f aca="false">B5+B10+B15+B20+B24+B31+B38+B44</f>
        <v>6588</v>
      </c>
      <c r="C49" s="154" t="n">
        <v>6480</v>
      </c>
      <c r="D49" s="155" t="n">
        <v>5835</v>
      </c>
      <c r="E49" s="155" t="n">
        <v>5667</v>
      </c>
      <c r="F49" s="156" t="n">
        <v>8988</v>
      </c>
      <c r="G49" s="157" t="n">
        <v>20.6753703238765</v>
      </c>
      <c r="H49" s="158" t="n">
        <v>25.2110648562425</v>
      </c>
      <c r="I49" s="159" t="n">
        <v>29.2921686746988</v>
      </c>
      <c r="J49" s="159" t="n">
        <v>26.8565470830766</v>
      </c>
      <c r="K49" s="160" t="n">
        <v>29.9709893627664</v>
      </c>
    </row>
    <row r="50" customFormat="false" ht="14.25" hidden="false" customHeight="false" outlineLevel="0" collapsed="false">
      <c r="A50" s="59" t="s">
        <v>51</v>
      </c>
      <c r="B50" s="59"/>
      <c r="F50" s="20"/>
      <c r="G50" s="20"/>
      <c r="H50" s="20"/>
      <c r="I50" s="20"/>
      <c r="J50" s="20"/>
      <c r="K50" s="20"/>
    </row>
    <row r="51" customFormat="false" ht="15" hidden="false" customHeight="false" outlineLevel="0" collapsed="false">
      <c r="A51" s="60"/>
      <c r="B51" s="60"/>
      <c r="F51" s="20"/>
      <c r="G51" s="20"/>
      <c r="H51" s="20"/>
      <c r="I51" s="20"/>
      <c r="J51" s="20"/>
      <c r="K51" s="20"/>
    </row>
  </sheetData>
  <mergeCells count="5">
    <mergeCell ref="A1:K1"/>
    <mergeCell ref="A2:A4"/>
    <mergeCell ref="B2:F2"/>
    <mergeCell ref="G2:K3"/>
    <mergeCell ref="B3:F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5" min="2" style="0" width="6.49"/>
    <col collapsed="false" customWidth="true" hidden="false" outlineLevel="0" max="6" min="6" style="0" width="7.24"/>
    <col collapsed="false" customWidth="true" hidden="false" outlineLevel="0" max="10" min="7" style="0" width="6.49"/>
    <col collapsed="false" customWidth="true" hidden="false" outlineLevel="0" max="11" min="11" style="0" width="7.24"/>
  </cols>
  <sheetData>
    <row r="1" customFormat="false" ht="29.25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107" t="s">
        <v>1</v>
      </c>
      <c r="B2" s="108" t="s">
        <v>59</v>
      </c>
      <c r="C2" s="108"/>
      <c r="D2" s="108"/>
      <c r="E2" s="108"/>
      <c r="F2" s="108"/>
      <c r="G2" s="108" t="s">
        <v>60</v>
      </c>
      <c r="H2" s="108"/>
      <c r="I2" s="108"/>
      <c r="J2" s="108"/>
      <c r="K2" s="108"/>
    </row>
    <row r="3" customFormat="false" ht="14.25" hidden="false" customHeight="true" outlineLevel="0" collapsed="false">
      <c r="A3" s="107"/>
      <c r="B3" s="109" t="s">
        <v>4</v>
      </c>
      <c r="C3" s="109"/>
      <c r="D3" s="109"/>
      <c r="E3" s="109"/>
      <c r="F3" s="109"/>
      <c r="G3" s="108"/>
      <c r="H3" s="108"/>
      <c r="I3" s="108"/>
      <c r="J3" s="108"/>
      <c r="K3" s="108"/>
    </row>
    <row r="4" customFormat="false" ht="15" hidden="false" customHeight="false" outlineLevel="0" collapsed="false">
      <c r="A4" s="107"/>
      <c r="B4" s="110" t="n">
        <v>2005</v>
      </c>
      <c r="C4" s="111" t="n">
        <v>2006</v>
      </c>
      <c r="D4" s="112" t="n">
        <v>2007</v>
      </c>
      <c r="E4" s="112" t="n">
        <v>2008</v>
      </c>
      <c r="F4" s="113" t="s">
        <v>5</v>
      </c>
      <c r="G4" s="110" t="n">
        <v>2005</v>
      </c>
      <c r="H4" s="111" t="n">
        <v>2006</v>
      </c>
      <c r="I4" s="112" t="n">
        <v>2007</v>
      </c>
      <c r="J4" s="112" t="n">
        <v>2008</v>
      </c>
      <c r="K4" s="113" t="s">
        <v>5</v>
      </c>
    </row>
    <row r="5" customFormat="false" ht="14.25" hidden="false" customHeight="false" outlineLevel="0" collapsed="false">
      <c r="A5" s="114" t="s">
        <v>6</v>
      </c>
      <c r="B5" s="115" t="n">
        <f aca="false">SUM(B6:B9)</f>
        <v>376</v>
      </c>
      <c r="C5" s="116" t="n">
        <v>394</v>
      </c>
      <c r="D5" s="117" t="n">
        <v>406</v>
      </c>
      <c r="E5" s="117" t="n">
        <v>484</v>
      </c>
      <c r="F5" s="118" t="n">
        <v>617</v>
      </c>
      <c r="G5" s="119" t="n">
        <v>17.7861873226112</v>
      </c>
      <c r="H5" s="120" t="n">
        <v>22.9336437718277</v>
      </c>
      <c r="I5" s="121" t="n">
        <v>29.2507204610951</v>
      </c>
      <c r="J5" s="121" t="n">
        <v>23.5637779941577</v>
      </c>
      <c r="K5" s="122" t="n">
        <v>25.4223320972394</v>
      </c>
    </row>
    <row r="6" customFormat="false" ht="14.25" hidden="false" customHeight="false" outlineLevel="0" collapsed="false">
      <c r="A6" s="123" t="s">
        <v>7</v>
      </c>
      <c r="B6" s="124" t="n">
        <v>81</v>
      </c>
      <c r="C6" s="125" t="n">
        <v>79</v>
      </c>
      <c r="D6" s="126" t="n">
        <v>113</v>
      </c>
      <c r="E6" s="126" t="n">
        <v>127</v>
      </c>
      <c r="F6" s="127" t="n">
        <v>171</v>
      </c>
      <c r="G6" s="128" t="n">
        <v>16.2324649298597</v>
      </c>
      <c r="H6" s="129" t="n">
        <v>21.4092140921409</v>
      </c>
      <c r="I6" s="130" t="n">
        <v>33.2352941176471</v>
      </c>
      <c r="J6" s="130" t="n">
        <v>25.8655804480652</v>
      </c>
      <c r="K6" s="131" t="n">
        <v>30.5903398926655</v>
      </c>
    </row>
    <row r="7" customFormat="false" ht="14.25" hidden="false" customHeight="false" outlineLevel="0" collapsed="false">
      <c r="A7" s="123" t="s">
        <v>8</v>
      </c>
      <c r="B7" s="124" t="n">
        <v>98</v>
      </c>
      <c r="C7" s="125" t="n">
        <v>108</v>
      </c>
      <c r="D7" s="126" t="n">
        <v>78</v>
      </c>
      <c r="E7" s="126" t="n">
        <v>96</v>
      </c>
      <c r="F7" s="127" t="n">
        <v>119</v>
      </c>
      <c r="G7" s="128" t="n">
        <v>19.1780821917808</v>
      </c>
      <c r="H7" s="129" t="n">
        <v>25.531914893617</v>
      </c>
      <c r="I7" s="130" t="n">
        <v>24.2990654205607</v>
      </c>
      <c r="J7" s="130" t="n">
        <v>22.5882352941177</v>
      </c>
      <c r="K7" s="131" t="n">
        <v>22.5378787878788</v>
      </c>
    </row>
    <row r="8" customFormat="false" ht="14.25" hidden="false" customHeight="false" outlineLevel="0" collapsed="false">
      <c r="A8" s="123" t="s">
        <v>9</v>
      </c>
      <c r="B8" s="124" t="n">
        <v>71</v>
      </c>
      <c r="C8" s="125" t="n">
        <v>71</v>
      </c>
      <c r="D8" s="126" t="n">
        <v>93</v>
      </c>
      <c r="E8" s="126" t="n">
        <v>123</v>
      </c>
      <c r="F8" s="127" t="n">
        <v>122</v>
      </c>
      <c r="G8" s="128" t="n">
        <v>13.2710280373832</v>
      </c>
      <c r="H8" s="129" t="n">
        <v>15.2688172043011</v>
      </c>
      <c r="I8" s="130" t="n">
        <v>24.21875</v>
      </c>
      <c r="J8" s="130" t="n">
        <v>18.0616740088106</v>
      </c>
      <c r="K8" s="131" t="n">
        <v>18.2089552238806</v>
      </c>
    </row>
    <row r="9" customFormat="false" ht="14.25" hidden="false" customHeight="false" outlineLevel="0" collapsed="false">
      <c r="A9" s="123" t="s">
        <v>10</v>
      </c>
      <c r="B9" s="124" t="n">
        <v>126</v>
      </c>
      <c r="C9" s="125" t="n">
        <v>136</v>
      </c>
      <c r="D9" s="126" t="n">
        <v>122</v>
      </c>
      <c r="E9" s="126" t="n">
        <v>138</v>
      </c>
      <c r="F9" s="127" t="n">
        <v>205</v>
      </c>
      <c r="G9" s="128" t="n">
        <v>22.1441124780316</v>
      </c>
      <c r="H9" s="129" t="n">
        <v>29.5010845986985</v>
      </c>
      <c r="I9" s="130" t="n">
        <v>35.5685131195335</v>
      </c>
      <c r="J9" s="130" t="n">
        <v>30.1969365426696</v>
      </c>
      <c r="K9" s="131" t="n">
        <v>30.5970149253731</v>
      </c>
    </row>
    <row r="10" customFormat="false" ht="14.25" hidden="false" customHeight="false" outlineLevel="0" collapsed="false">
      <c r="A10" s="132" t="s">
        <v>11</v>
      </c>
      <c r="B10" s="133" t="n">
        <f aca="false">SUM(B11:B14)</f>
        <v>239</v>
      </c>
      <c r="C10" s="134" t="n">
        <v>215</v>
      </c>
      <c r="D10" s="135" t="n">
        <v>252</v>
      </c>
      <c r="E10" s="135" t="n">
        <v>259</v>
      </c>
      <c r="F10" s="136" t="n">
        <v>308</v>
      </c>
      <c r="G10" s="137" t="n">
        <v>16.4713990351482</v>
      </c>
      <c r="H10" s="138" t="n">
        <v>15.9851301115242</v>
      </c>
      <c r="I10" s="139" t="n">
        <v>25.4802831142568</v>
      </c>
      <c r="J10" s="139" t="n">
        <v>26.8672199170125</v>
      </c>
      <c r="K10" s="140" t="n">
        <v>23.950233281493</v>
      </c>
    </row>
    <row r="11" customFormat="false" ht="14.25" hidden="false" customHeight="false" outlineLevel="0" collapsed="false">
      <c r="A11" s="123" t="s">
        <v>12</v>
      </c>
      <c r="B11" s="124" t="n">
        <v>44</v>
      </c>
      <c r="C11" s="125" t="n">
        <v>39</v>
      </c>
      <c r="D11" s="126" t="n">
        <v>55</v>
      </c>
      <c r="E11" s="126" t="n">
        <v>54</v>
      </c>
      <c r="F11" s="127" t="n">
        <v>49</v>
      </c>
      <c r="G11" s="128" t="n">
        <v>24.4444444444444</v>
      </c>
      <c r="H11" s="129" t="n">
        <v>28.2608695652174</v>
      </c>
      <c r="I11" s="130" t="n">
        <v>48.2456140350877</v>
      </c>
      <c r="J11" s="130" t="n">
        <v>31.9526627218935</v>
      </c>
      <c r="K11" s="131" t="n">
        <v>21.4912280701754</v>
      </c>
    </row>
    <row r="12" customFormat="false" ht="14.25" hidden="false" customHeight="false" outlineLevel="0" collapsed="false">
      <c r="A12" s="123" t="s">
        <v>13</v>
      </c>
      <c r="B12" s="124" t="n">
        <v>58</v>
      </c>
      <c r="C12" s="125" t="n">
        <v>57</v>
      </c>
      <c r="D12" s="126" t="n">
        <v>67</v>
      </c>
      <c r="E12" s="126" t="n">
        <v>85</v>
      </c>
      <c r="F12" s="127" t="n">
        <v>116</v>
      </c>
      <c r="G12" s="128" t="n">
        <v>21.969696969697</v>
      </c>
      <c r="H12" s="129" t="n">
        <v>24.5689655172414</v>
      </c>
      <c r="I12" s="130" t="n">
        <v>30.4545454545455</v>
      </c>
      <c r="J12" s="130" t="n">
        <v>37.117903930131</v>
      </c>
      <c r="K12" s="131" t="n">
        <v>34.2182890855457</v>
      </c>
    </row>
    <row r="13" customFormat="false" ht="14.25" hidden="false" customHeight="false" outlineLevel="0" collapsed="false">
      <c r="A13" s="123" t="s">
        <v>14</v>
      </c>
      <c r="B13" s="124" t="n">
        <v>118</v>
      </c>
      <c r="C13" s="125" t="n">
        <v>98</v>
      </c>
      <c r="D13" s="126" t="n">
        <v>95</v>
      </c>
      <c r="E13" s="126" t="n">
        <v>90</v>
      </c>
      <c r="F13" s="127" t="n">
        <v>115</v>
      </c>
      <c r="G13" s="128" t="n">
        <v>13.3786848072562</v>
      </c>
      <c r="H13" s="129" t="n">
        <v>11.5158636897767</v>
      </c>
      <c r="I13" s="130" t="n">
        <v>17.0556552962298</v>
      </c>
      <c r="J13" s="130" t="n">
        <v>19.0274841437632</v>
      </c>
      <c r="K13" s="131" t="n">
        <v>20.3900709219858</v>
      </c>
    </row>
    <row r="14" customFormat="false" ht="14.25" hidden="false" customHeight="false" outlineLevel="0" collapsed="false">
      <c r="A14" s="123" t="s">
        <v>15</v>
      </c>
      <c r="B14" s="124" t="n">
        <v>19</v>
      </c>
      <c r="C14" s="125" t="n">
        <v>21</v>
      </c>
      <c r="D14" s="126" t="n">
        <v>35</v>
      </c>
      <c r="E14" s="126" t="n">
        <v>30</v>
      </c>
      <c r="F14" s="127" t="n">
        <v>28</v>
      </c>
      <c r="G14" s="128" t="n">
        <v>15.2</v>
      </c>
      <c r="H14" s="129" t="n">
        <v>16.9354838709677</v>
      </c>
      <c r="I14" s="130" t="n">
        <v>35.7142857142857</v>
      </c>
      <c r="J14" s="130" t="n">
        <v>32.258064516129</v>
      </c>
      <c r="K14" s="131" t="n">
        <v>18.0645161290323</v>
      </c>
    </row>
    <row r="15" customFormat="false" ht="14.25" hidden="false" customHeight="false" outlineLevel="0" collapsed="false">
      <c r="A15" s="132" t="s">
        <v>16</v>
      </c>
      <c r="B15" s="133" t="n">
        <f aca="false">SUM(B16:B19)</f>
        <v>381</v>
      </c>
      <c r="C15" s="134" t="n">
        <v>374</v>
      </c>
      <c r="D15" s="135" t="n">
        <v>404</v>
      </c>
      <c r="E15" s="135" t="n">
        <v>565</v>
      </c>
      <c r="F15" s="136" t="n">
        <v>583</v>
      </c>
      <c r="G15" s="137" t="n">
        <v>20.9110867178924</v>
      </c>
      <c r="H15" s="138" t="n">
        <v>20.4819277108434</v>
      </c>
      <c r="I15" s="139" t="n">
        <v>25.6997455470738</v>
      </c>
      <c r="J15" s="139" t="n">
        <v>22.7272727272727</v>
      </c>
      <c r="K15" s="140" t="n">
        <v>25.4474028808381</v>
      </c>
    </row>
    <row r="16" customFormat="false" ht="14.25" hidden="false" customHeight="false" outlineLevel="0" collapsed="false">
      <c r="A16" s="123" t="s">
        <v>17</v>
      </c>
      <c r="B16" s="124" t="n">
        <v>61</v>
      </c>
      <c r="C16" s="125" t="n">
        <v>79</v>
      </c>
      <c r="D16" s="126" t="n">
        <v>94</v>
      </c>
      <c r="E16" s="126" t="n">
        <v>161</v>
      </c>
      <c r="F16" s="127" t="n">
        <v>133</v>
      </c>
      <c r="G16" s="128" t="n">
        <v>14.7342995169082</v>
      </c>
      <c r="H16" s="129" t="n">
        <v>21.3513513513514</v>
      </c>
      <c r="I16" s="130" t="n">
        <v>27.0114942528736</v>
      </c>
      <c r="J16" s="130" t="n">
        <v>19.9011124845488</v>
      </c>
      <c r="K16" s="131" t="n">
        <v>23.6234458259325</v>
      </c>
    </row>
    <row r="17" customFormat="false" ht="14.25" hidden="false" customHeight="false" outlineLevel="0" collapsed="false">
      <c r="A17" s="123" t="s">
        <v>18</v>
      </c>
      <c r="B17" s="124" t="n">
        <v>37</v>
      </c>
      <c r="C17" s="125" t="n">
        <v>42</v>
      </c>
      <c r="D17" s="126" t="n">
        <v>55</v>
      </c>
      <c r="E17" s="126" t="n">
        <v>52</v>
      </c>
      <c r="F17" s="127" t="n">
        <v>67</v>
      </c>
      <c r="G17" s="128" t="n">
        <v>12.9370629370629</v>
      </c>
      <c r="H17" s="129" t="n">
        <v>18.8340807174888</v>
      </c>
      <c r="I17" s="130" t="n">
        <v>24.5535714285714</v>
      </c>
      <c r="J17" s="130" t="n">
        <v>17.8082191780822</v>
      </c>
      <c r="K17" s="131" t="n">
        <v>22.8668941979522</v>
      </c>
    </row>
    <row r="18" customFormat="false" ht="14.25" hidden="false" customHeight="false" outlineLevel="0" collapsed="false">
      <c r="A18" s="123" t="s">
        <v>19</v>
      </c>
      <c r="B18" s="124" t="n">
        <v>48</v>
      </c>
      <c r="C18" s="125" t="n">
        <v>71</v>
      </c>
      <c r="D18" s="126" t="n">
        <v>82</v>
      </c>
      <c r="E18" s="126" t="n">
        <v>112</v>
      </c>
      <c r="F18" s="127" t="n">
        <v>129</v>
      </c>
      <c r="G18" s="128" t="n">
        <v>21.6216216216216</v>
      </c>
      <c r="H18" s="129" t="n">
        <v>13.7330754352031</v>
      </c>
      <c r="I18" s="130" t="n">
        <v>19.7590361445783</v>
      </c>
      <c r="J18" s="130" t="n">
        <v>19.0152801358234</v>
      </c>
      <c r="K18" s="131" t="n">
        <v>19.3403298350825</v>
      </c>
    </row>
    <row r="19" customFormat="false" ht="14.25" hidden="false" customHeight="false" outlineLevel="0" collapsed="false">
      <c r="A19" s="123" t="s">
        <v>20</v>
      </c>
      <c r="B19" s="124" t="n">
        <v>235</v>
      </c>
      <c r="C19" s="125" t="n">
        <v>182</v>
      </c>
      <c r="D19" s="126" t="n">
        <v>173</v>
      </c>
      <c r="E19" s="126" t="n">
        <v>240</v>
      </c>
      <c r="F19" s="127" t="n">
        <v>254</v>
      </c>
      <c r="G19" s="128" t="n">
        <v>26.1111111111111</v>
      </c>
      <c r="H19" s="129" t="n">
        <v>25.4189944134078</v>
      </c>
      <c r="I19" s="130" t="n">
        <v>29.5726495726496</v>
      </c>
      <c r="J19" s="130" t="n">
        <v>30.1507537688442</v>
      </c>
      <c r="K19" s="131" t="n">
        <v>33.0729166666667</v>
      </c>
    </row>
    <row r="20" customFormat="false" ht="14.25" hidden="false" customHeight="false" outlineLevel="0" collapsed="false">
      <c r="A20" s="132" t="s">
        <v>21</v>
      </c>
      <c r="B20" s="133" t="n">
        <f aca="false">SUM(B21:B23)</f>
        <v>234</v>
      </c>
      <c r="C20" s="134" t="n">
        <v>192</v>
      </c>
      <c r="D20" s="135" t="n">
        <v>224</v>
      </c>
      <c r="E20" s="135" t="n">
        <v>195</v>
      </c>
      <c r="F20" s="136" t="n">
        <v>271</v>
      </c>
      <c r="G20" s="137" t="n">
        <v>21.7674418604651</v>
      </c>
      <c r="H20" s="138" t="n">
        <v>25.130890052356</v>
      </c>
      <c r="I20" s="139" t="n">
        <v>22.4674022066199</v>
      </c>
      <c r="J20" s="139" t="n">
        <v>21.7391304347826</v>
      </c>
      <c r="K20" s="140" t="n">
        <v>23.2817869415808</v>
      </c>
    </row>
    <row r="21" customFormat="false" ht="14.25" hidden="false" customHeight="false" outlineLevel="0" collapsed="false">
      <c r="A21" s="123" t="s">
        <v>22</v>
      </c>
      <c r="B21" s="124" t="n">
        <v>46</v>
      </c>
      <c r="C21" s="125" t="n">
        <v>37</v>
      </c>
      <c r="D21" s="126" t="n">
        <v>40</v>
      </c>
      <c r="E21" s="126" t="n">
        <v>38</v>
      </c>
      <c r="F21" s="127" t="n">
        <v>55</v>
      </c>
      <c r="G21" s="128" t="n">
        <v>24.0837696335079</v>
      </c>
      <c r="H21" s="129" t="n">
        <v>25</v>
      </c>
      <c r="I21" s="130" t="n">
        <v>30.3030303030303</v>
      </c>
      <c r="J21" s="130" t="n">
        <v>22.7544910179641</v>
      </c>
      <c r="K21" s="131" t="n">
        <v>22.4489795918367</v>
      </c>
    </row>
    <row r="22" customFormat="false" ht="14.25" hidden="false" customHeight="false" outlineLevel="0" collapsed="false">
      <c r="A22" s="123" t="s">
        <v>23</v>
      </c>
      <c r="B22" s="124" t="n">
        <v>107</v>
      </c>
      <c r="C22" s="125" t="n">
        <v>85</v>
      </c>
      <c r="D22" s="126" t="n">
        <v>96</v>
      </c>
      <c r="E22" s="126" t="n">
        <v>82</v>
      </c>
      <c r="F22" s="127" t="n">
        <v>115</v>
      </c>
      <c r="G22" s="128" t="n">
        <v>25</v>
      </c>
      <c r="H22" s="129" t="n">
        <v>26.1538461538462</v>
      </c>
      <c r="I22" s="130" t="n">
        <v>31.6831683168317</v>
      </c>
      <c r="J22" s="130" t="n">
        <v>28.0821917808219</v>
      </c>
      <c r="K22" s="131" t="n">
        <v>24.7311827956989</v>
      </c>
    </row>
    <row r="23" customFormat="false" ht="14.25" hidden="false" customHeight="false" outlineLevel="0" collapsed="false">
      <c r="A23" s="123" t="s">
        <v>24</v>
      </c>
      <c r="B23" s="124" t="n">
        <v>81</v>
      </c>
      <c r="C23" s="125" t="n">
        <v>70</v>
      </c>
      <c r="D23" s="126" t="n">
        <v>88</v>
      </c>
      <c r="E23" s="126" t="n">
        <v>75</v>
      </c>
      <c r="F23" s="127" t="n">
        <v>101</v>
      </c>
      <c r="G23" s="128" t="n">
        <v>17.7631578947368</v>
      </c>
      <c r="H23" s="129" t="n">
        <v>24.0549828178694</v>
      </c>
      <c r="I23" s="130" t="n">
        <v>15.6583629893238</v>
      </c>
      <c r="J23" s="130" t="n">
        <v>17.1232876712329</v>
      </c>
      <c r="K23" s="131" t="n">
        <v>22.2466960352423</v>
      </c>
    </row>
    <row r="24" customFormat="false" ht="14.25" hidden="false" customHeight="false" outlineLevel="0" collapsed="false">
      <c r="A24" s="132" t="s">
        <v>25</v>
      </c>
      <c r="B24" s="133" t="n">
        <f aca="false">SUM(B25:B30)</f>
        <v>369</v>
      </c>
      <c r="C24" s="134" t="n">
        <v>402</v>
      </c>
      <c r="D24" s="135" t="n">
        <v>361</v>
      </c>
      <c r="E24" s="135" t="n">
        <v>302</v>
      </c>
      <c r="F24" s="136" t="n">
        <v>553</v>
      </c>
      <c r="G24" s="137" t="n">
        <v>15.6488549618321</v>
      </c>
      <c r="H24" s="138" t="n">
        <v>18.4742647058824</v>
      </c>
      <c r="I24" s="139" t="n">
        <v>21.8655360387644</v>
      </c>
      <c r="J24" s="139" t="n">
        <v>22.7409638554217</v>
      </c>
      <c r="K24" s="140" t="n">
        <v>26.3961813842482</v>
      </c>
    </row>
    <row r="25" customFormat="false" ht="14.25" hidden="false" customHeight="false" outlineLevel="0" collapsed="false">
      <c r="A25" s="123" t="s">
        <v>26</v>
      </c>
      <c r="B25" s="124" t="n">
        <v>56</v>
      </c>
      <c r="C25" s="125" t="n">
        <v>50</v>
      </c>
      <c r="D25" s="126" t="n">
        <v>50</v>
      </c>
      <c r="E25" s="126" t="n">
        <v>34</v>
      </c>
      <c r="F25" s="127" t="n">
        <v>86</v>
      </c>
      <c r="G25" s="128" t="n">
        <v>9.38023450586265</v>
      </c>
      <c r="H25" s="129" t="n">
        <v>10.1419878296146</v>
      </c>
      <c r="I25" s="130" t="n">
        <v>14.7492625368732</v>
      </c>
      <c r="J25" s="130" t="n">
        <v>19.2090395480226</v>
      </c>
      <c r="K25" s="131" t="n">
        <v>26.875</v>
      </c>
    </row>
    <row r="26" customFormat="false" ht="14.25" hidden="false" customHeight="false" outlineLevel="0" collapsed="false">
      <c r="A26" s="123" t="s">
        <v>27</v>
      </c>
      <c r="B26" s="124" t="n">
        <v>149</v>
      </c>
      <c r="C26" s="125" t="n">
        <v>155</v>
      </c>
      <c r="D26" s="126" t="n">
        <v>116</v>
      </c>
      <c r="E26" s="126" t="n">
        <v>91</v>
      </c>
      <c r="F26" s="127" t="n">
        <v>206</v>
      </c>
      <c r="G26" s="128" t="n">
        <v>22.7134146341463</v>
      </c>
      <c r="H26" s="129" t="n">
        <v>25.2442996742671</v>
      </c>
      <c r="I26" s="130" t="n">
        <v>28.361858190709</v>
      </c>
      <c r="J26" s="130" t="n">
        <v>25.9259259259259</v>
      </c>
      <c r="K26" s="131" t="n">
        <v>29.1371994342291</v>
      </c>
    </row>
    <row r="27" customFormat="false" ht="14.25" hidden="false" customHeight="false" outlineLevel="0" collapsed="false">
      <c r="A27" s="123" t="s">
        <v>28</v>
      </c>
      <c r="B27" s="124" t="n">
        <v>36</v>
      </c>
      <c r="C27" s="125" t="n">
        <v>36</v>
      </c>
      <c r="D27" s="126" t="n">
        <v>28</v>
      </c>
      <c r="E27" s="126" t="n">
        <v>39</v>
      </c>
      <c r="F27" s="127" t="n">
        <v>58</v>
      </c>
      <c r="G27" s="128" t="n">
        <v>23.0769230769231</v>
      </c>
      <c r="H27" s="129" t="n">
        <v>19.4594594594595</v>
      </c>
      <c r="I27" s="130" t="n">
        <v>20.8955223880597</v>
      </c>
      <c r="J27" s="130" t="n">
        <v>29.1044776119403</v>
      </c>
      <c r="K27" s="131" t="n">
        <v>22.8346456692913</v>
      </c>
    </row>
    <row r="28" customFormat="false" ht="14.25" hidden="false" customHeight="false" outlineLevel="0" collapsed="false">
      <c r="A28" s="123" t="s">
        <v>29</v>
      </c>
      <c r="B28" s="124" t="n">
        <v>51</v>
      </c>
      <c r="C28" s="125" t="n">
        <v>68</v>
      </c>
      <c r="D28" s="126" t="n">
        <v>61</v>
      </c>
      <c r="E28" s="126" t="n">
        <v>51</v>
      </c>
      <c r="F28" s="127" t="n">
        <v>69</v>
      </c>
      <c r="G28" s="128" t="n">
        <v>17.8947368421053</v>
      </c>
      <c r="H28" s="129" t="n">
        <v>27.5303643724696</v>
      </c>
      <c r="I28" s="130" t="n">
        <v>27.9816513761468</v>
      </c>
      <c r="J28" s="130" t="n">
        <v>23.6111111111111</v>
      </c>
      <c r="K28" s="131" t="n">
        <v>21.9047619047619</v>
      </c>
    </row>
    <row r="29" customFormat="false" ht="14.25" hidden="false" customHeight="false" outlineLevel="0" collapsed="false">
      <c r="A29" s="123" t="s">
        <v>30</v>
      </c>
      <c r="B29" s="124" t="n">
        <v>49</v>
      </c>
      <c r="C29" s="125" t="n">
        <v>58</v>
      </c>
      <c r="D29" s="126" t="n">
        <v>59</v>
      </c>
      <c r="E29" s="126" t="n">
        <v>44</v>
      </c>
      <c r="F29" s="127" t="n">
        <v>89</v>
      </c>
      <c r="G29" s="128" t="n">
        <v>11.7224880382775</v>
      </c>
      <c r="H29" s="129" t="n">
        <v>15.0259067357513</v>
      </c>
      <c r="I29" s="130" t="n">
        <v>16.4345403899721</v>
      </c>
      <c r="J29" s="130" t="n">
        <v>15.2249134948097</v>
      </c>
      <c r="K29" s="131" t="n">
        <v>26.7267267267267</v>
      </c>
    </row>
    <row r="30" customFormat="false" ht="14.25" hidden="false" customHeight="false" outlineLevel="0" collapsed="false">
      <c r="A30" s="123" t="s">
        <v>31</v>
      </c>
      <c r="B30" s="124" t="n">
        <v>28</v>
      </c>
      <c r="C30" s="125" t="n">
        <v>35</v>
      </c>
      <c r="D30" s="126" t="n">
        <v>47</v>
      </c>
      <c r="E30" s="141" t="n">
        <v>43</v>
      </c>
      <c r="F30" s="127" t="n">
        <v>45</v>
      </c>
      <c r="G30" s="128" t="n">
        <v>11.3821138211382</v>
      </c>
      <c r="H30" s="129" t="n">
        <v>13.9442231075697</v>
      </c>
      <c r="I30" s="130" t="n">
        <v>24.4791666666667</v>
      </c>
      <c r="J30" s="130" t="n">
        <v>26.7080745341615</v>
      </c>
      <c r="K30" s="131" t="n">
        <v>27.1084337349398</v>
      </c>
    </row>
    <row r="31" customFormat="false" ht="14.25" hidden="false" customHeight="false" outlineLevel="0" collapsed="false">
      <c r="A31" s="132" t="s">
        <v>32</v>
      </c>
      <c r="B31" s="133" t="n">
        <f aca="false">SUM(B32:B37)</f>
        <v>308</v>
      </c>
      <c r="C31" s="134" t="n">
        <v>284</v>
      </c>
      <c r="D31" s="135" t="n">
        <v>253</v>
      </c>
      <c r="E31" s="135" t="n">
        <v>231</v>
      </c>
      <c r="F31" s="136" t="n">
        <v>301</v>
      </c>
      <c r="G31" s="137" t="n">
        <v>19.6303377947737</v>
      </c>
      <c r="H31" s="138" t="n">
        <v>22.1528861154446</v>
      </c>
      <c r="I31" s="139" t="n">
        <v>26.7159450897571</v>
      </c>
      <c r="J31" s="139" t="n">
        <v>25.1360174102285</v>
      </c>
      <c r="K31" s="140" t="n">
        <v>22.9946524064171</v>
      </c>
    </row>
    <row r="32" customFormat="false" ht="14.25" hidden="false" customHeight="false" outlineLevel="0" collapsed="false">
      <c r="A32" s="123" t="s">
        <v>33</v>
      </c>
      <c r="B32" s="124" t="n">
        <v>42</v>
      </c>
      <c r="C32" s="125" t="n">
        <v>46</v>
      </c>
      <c r="D32" s="126" t="n">
        <v>42</v>
      </c>
      <c r="E32" s="126" t="n">
        <v>43</v>
      </c>
      <c r="F32" s="127" t="n">
        <v>55</v>
      </c>
      <c r="G32" s="128" t="n">
        <v>19.3548387096774</v>
      </c>
      <c r="H32" s="129" t="n">
        <v>25.8426966292135</v>
      </c>
      <c r="I32" s="130" t="n">
        <v>29.7872340425532</v>
      </c>
      <c r="J32" s="130" t="n">
        <v>32.5757575757576</v>
      </c>
      <c r="K32" s="131" t="n">
        <v>26.0663507109005</v>
      </c>
    </row>
    <row r="33" customFormat="false" ht="14.25" hidden="false" customHeight="false" outlineLevel="0" collapsed="false">
      <c r="A33" s="123" t="s">
        <v>34</v>
      </c>
      <c r="B33" s="124" t="n">
        <v>17</v>
      </c>
      <c r="C33" s="125" t="n">
        <v>18</v>
      </c>
      <c r="D33" s="126" t="n">
        <v>23</v>
      </c>
      <c r="E33" s="141" t="n">
        <v>23</v>
      </c>
      <c r="F33" s="142" t="n">
        <v>30</v>
      </c>
      <c r="G33" s="128" t="n">
        <v>12.5</v>
      </c>
      <c r="H33" s="129" t="n">
        <v>15.3846153846154</v>
      </c>
      <c r="I33" s="130" t="n">
        <v>26.4367816091954</v>
      </c>
      <c r="J33" s="130" t="n">
        <v>25.8426966292135</v>
      </c>
      <c r="K33" s="131" t="n">
        <v>21.2765957446809</v>
      </c>
    </row>
    <row r="34" customFormat="false" ht="14.25" hidden="false" customHeight="false" outlineLevel="0" collapsed="false">
      <c r="A34" s="123" t="s">
        <v>35</v>
      </c>
      <c r="B34" s="124" t="n">
        <v>55</v>
      </c>
      <c r="C34" s="125" t="n">
        <v>77</v>
      </c>
      <c r="D34" s="126" t="n">
        <v>56</v>
      </c>
      <c r="E34" s="126" t="n">
        <v>77</v>
      </c>
      <c r="F34" s="127" t="n">
        <v>72</v>
      </c>
      <c r="G34" s="128" t="n">
        <v>19.1637630662021</v>
      </c>
      <c r="H34" s="129" t="n">
        <v>23.3333333333333</v>
      </c>
      <c r="I34" s="130" t="n">
        <v>24.3478260869565</v>
      </c>
      <c r="J34" s="130" t="n">
        <v>30.5555555555556</v>
      </c>
      <c r="K34" s="131" t="n">
        <v>21.3649851632047</v>
      </c>
    </row>
    <row r="35" customFormat="false" ht="14.25" hidden="false" customHeight="false" outlineLevel="0" collapsed="false">
      <c r="A35" s="123" t="s">
        <v>36</v>
      </c>
      <c r="B35" s="124" t="n">
        <v>44</v>
      </c>
      <c r="C35" s="125" t="n">
        <v>43</v>
      </c>
      <c r="D35" s="126" t="n">
        <v>31</v>
      </c>
      <c r="E35" s="126" t="n">
        <v>19</v>
      </c>
      <c r="F35" s="127" t="n">
        <v>32</v>
      </c>
      <c r="G35" s="128" t="n">
        <v>22.9166666666667</v>
      </c>
      <c r="H35" s="129" t="n">
        <v>21.7171717171717</v>
      </c>
      <c r="I35" s="130" t="n">
        <v>21.3793103448276</v>
      </c>
      <c r="J35" s="130" t="n">
        <v>13.9705882352941</v>
      </c>
      <c r="K35" s="131" t="n">
        <v>17.6795580110497</v>
      </c>
    </row>
    <row r="36" customFormat="false" ht="14.25" hidden="false" customHeight="false" outlineLevel="0" collapsed="false">
      <c r="A36" s="123" t="s">
        <v>37</v>
      </c>
      <c r="B36" s="124" t="n">
        <v>88</v>
      </c>
      <c r="C36" s="125" t="n">
        <v>66</v>
      </c>
      <c r="D36" s="126" t="n">
        <v>65</v>
      </c>
      <c r="E36" s="126" t="n">
        <v>41</v>
      </c>
      <c r="F36" s="127" t="n">
        <v>74</v>
      </c>
      <c r="G36" s="128" t="n">
        <v>22</v>
      </c>
      <c r="H36" s="129" t="n">
        <v>23.6559139784946</v>
      </c>
      <c r="I36" s="130" t="n">
        <v>31.4009661835749</v>
      </c>
      <c r="J36" s="130" t="n">
        <v>21.9251336898396</v>
      </c>
      <c r="K36" s="131" t="n">
        <v>25.6055363321799</v>
      </c>
    </row>
    <row r="37" customFormat="false" ht="14.25" hidden="false" customHeight="false" outlineLevel="0" collapsed="false">
      <c r="A37" s="123" t="s">
        <v>38</v>
      </c>
      <c r="B37" s="124" t="n">
        <v>62</v>
      </c>
      <c r="C37" s="125" t="n">
        <v>34</v>
      </c>
      <c r="D37" s="126" t="n">
        <v>36</v>
      </c>
      <c r="E37" s="126" t="n">
        <v>28</v>
      </c>
      <c r="F37" s="127" t="n">
        <v>38</v>
      </c>
      <c r="G37" s="128" t="n">
        <v>18.3976261127596</v>
      </c>
      <c r="H37" s="129" t="n">
        <v>18.8888888888889</v>
      </c>
      <c r="I37" s="130" t="n">
        <v>26.2773722627737</v>
      </c>
      <c r="J37" s="130" t="n">
        <v>22.7642276422764</v>
      </c>
      <c r="K37" s="131" t="n">
        <v>25.3333333333333</v>
      </c>
    </row>
    <row r="38" customFormat="false" ht="14.25" hidden="false" customHeight="false" outlineLevel="0" collapsed="false">
      <c r="A38" s="132" t="s">
        <v>39</v>
      </c>
      <c r="B38" s="133" t="n">
        <f aca="false">SUM(B39:B43)</f>
        <v>627</v>
      </c>
      <c r="C38" s="134" t="n">
        <v>647</v>
      </c>
      <c r="D38" s="135" t="n">
        <v>678</v>
      </c>
      <c r="E38" s="135" t="n">
        <v>573</v>
      </c>
      <c r="F38" s="136" t="n">
        <v>911</v>
      </c>
      <c r="G38" s="137" t="n">
        <v>19.6798493408663</v>
      </c>
      <c r="H38" s="138" t="n">
        <v>22.9351293867423</v>
      </c>
      <c r="I38" s="139" t="n">
        <v>27.3718207509084</v>
      </c>
      <c r="J38" s="139" t="n">
        <v>25.153643546971</v>
      </c>
      <c r="K38" s="140" t="n">
        <v>27.3163418290855</v>
      </c>
    </row>
    <row r="39" customFormat="false" ht="14.25" hidden="false" customHeight="false" outlineLevel="0" collapsed="false">
      <c r="A39" s="123" t="s">
        <v>40</v>
      </c>
      <c r="B39" s="124" t="n">
        <v>163</v>
      </c>
      <c r="C39" s="125" t="n">
        <v>145</v>
      </c>
      <c r="D39" s="126" t="n">
        <v>144</v>
      </c>
      <c r="E39" s="126" t="n">
        <v>113</v>
      </c>
      <c r="F39" s="127" t="n">
        <v>172</v>
      </c>
      <c r="G39" s="128" t="n">
        <v>18.2530795072788</v>
      </c>
      <c r="H39" s="129" t="n">
        <v>17.9900744416873</v>
      </c>
      <c r="I39" s="130" t="n">
        <v>23.4527687296417</v>
      </c>
      <c r="J39" s="130" t="n">
        <v>21.6890595009597</v>
      </c>
      <c r="K39" s="131" t="n">
        <v>24.1234221598878</v>
      </c>
    </row>
    <row r="40" customFormat="false" ht="14.25" hidden="false" customHeight="false" outlineLevel="0" collapsed="false">
      <c r="A40" s="123" t="s">
        <v>41</v>
      </c>
      <c r="B40" s="124" t="n">
        <v>91</v>
      </c>
      <c r="C40" s="125" t="n">
        <v>87</v>
      </c>
      <c r="D40" s="126" t="n">
        <v>90</v>
      </c>
      <c r="E40" s="126" t="n">
        <v>108</v>
      </c>
      <c r="F40" s="127" t="n">
        <v>171</v>
      </c>
      <c r="G40" s="128" t="n">
        <v>11.2623762376238</v>
      </c>
      <c r="H40" s="129" t="n">
        <v>12.8129602356406</v>
      </c>
      <c r="I40" s="130" t="n">
        <v>14.6579804560261</v>
      </c>
      <c r="J40" s="130" t="n">
        <v>17.5324675324675</v>
      </c>
      <c r="K40" s="131" t="n">
        <v>19.7004608294931</v>
      </c>
    </row>
    <row r="41" customFormat="false" ht="14.25" hidden="false" customHeight="false" outlineLevel="0" collapsed="false">
      <c r="A41" s="123" t="s">
        <v>42</v>
      </c>
      <c r="B41" s="124" t="n">
        <v>130</v>
      </c>
      <c r="C41" s="125" t="n">
        <v>135</v>
      </c>
      <c r="D41" s="126" t="n">
        <v>133</v>
      </c>
      <c r="E41" s="126" t="n">
        <v>126</v>
      </c>
      <c r="F41" s="127" t="n">
        <v>202</v>
      </c>
      <c r="G41" s="128" t="n">
        <v>27.8372591006424</v>
      </c>
      <c r="H41" s="129" t="n">
        <v>35.2480417754569</v>
      </c>
      <c r="I41" s="130" t="n">
        <v>35.4666666666667</v>
      </c>
      <c r="J41" s="130" t="n">
        <v>36.1031518624642</v>
      </c>
      <c r="K41" s="131" t="n">
        <v>36.0714285714286</v>
      </c>
    </row>
    <row r="42" customFormat="false" ht="14.25" hidden="false" customHeight="false" outlineLevel="0" collapsed="false">
      <c r="A42" s="123" t="s">
        <v>43</v>
      </c>
      <c r="B42" s="124" t="n">
        <v>39</v>
      </c>
      <c r="C42" s="125" t="n">
        <v>41</v>
      </c>
      <c r="D42" s="126" t="n">
        <v>59</v>
      </c>
      <c r="E42" s="126" t="n">
        <v>47</v>
      </c>
      <c r="F42" s="127" t="n">
        <v>62</v>
      </c>
      <c r="G42" s="128" t="n">
        <v>16.1825726141079</v>
      </c>
      <c r="H42" s="129" t="n">
        <v>20.7070707070707</v>
      </c>
      <c r="I42" s="130" t="n">
        <v>26.1061946902655</v>
      </c>
      <c r="J42" s="130" t="n">
        <v>25</v>
      </c>
      <c r="K42" s="131" t="n">
        <v>22.5454545454545</v>
      </c>
    </row>
    <row r="43" customFormat="false" ht="14.25" hidden="false" customHeight="false" outlineLevel="0" collapsed="false">
      <c r="A43" s="123" t="s">
        <v>44</v>
      </c>
      <c r="B43" s="124" t="n">
        <v>204</v>
      </c>
      <c r="C43" s="125" t="n">
        <v>239</v>
      </c>
      <c r="D43" s="126" t="n">
        <v>252</v>
      </c>
      <c r="E43" s="126" t="n">
        <v>179</v>
      </c>
      <c r="F43" s="127" t="n">
        <v>304</v>
      </c>
      <c r="G43" s="128" t="n">
        <v>26.2548262548263</v>
      </c>
      <c r="H43" s="129" t="n">
        <v>31.6556291390729</v>
      </c>
      <c r="I43" s="130" t="n">
        <v>38.8888888888889</v>
      </c>
      <c r="J43" s="130" t="n">
        <v>29.635761589404</v>
      </c>
      <c r="K43" s="131" t="n">
        <v>33.0794341675735</v>
      </c>
    </row>
    <row r="44" customFormat="false" ht="14.25" hidden="false" customHeight="false" outlineLevel="0" collapsed="false">
      <c r="A44" s="132" t="s">
        <v>45</v>
      </c>
      <c r="B44" s="133" t="n">
        <f aca="false">SUM(B45:B48)</f>
        <v>219</v>
      </c>
      <c r="C44" s="134" t="n">
        <v>255</v>
      </c>
      <c r="D44" s="135" t="n">
        <v>234</v>
      </c>
      <c r="E44" s="135" t="n">
        <v>205</v>
      </c>
      <c r="F44" s="136" t="n">
        <v>313</v>
      </c>
      <c r="G44" s="137" t="n">
        <v>21.4916584887144</v>
      </c>
      <c r="H44" s="138" t="n">
        <v>28.4598214285714</v>
      </c>
      <c r="I44" s="139" t="n">
        <v>32.3204419889503</v>
      </c>
      <c r="J44" s="139" t="n">
        <v>27.5537634408602</v>
      </c>
      <c r="K44" s="140" t="n">
        <v>30.6562193927522</v>
      </c>
    </row>
    <row r="45" customFormat="false" ht="14.25" hidden="false" customHeight="false" outlineLevel="0" collapsed="false">
      <c r="A45" s="123" t="s">
        <v>46</v>
      </c>
      <c r="B45" s="124" t="n">
        <v>55</v>
      </c>
      <c r="C45" s="125" t="n">
        <v>60</v>
      </c>
      <c r="D45" s="126" t="n">
        <v>60</v>
      </c>
      <c r="E45" s="126" t="n">
        <v>56</v>
      </c>
      <c r="F45" s="127" t="n">
        <v>73</v>
      </c>
      <c r="G45" s="128" t="n">
        <v>25.3456221198157</v>
      </c>
      <c r="H45" s="129" t="n">
        <v>26.0869565217391</v>
      </c>
      <c r="I45" s="130" t="n">
        <v>35.2941176470588</v>
      </c>
      <c r="J45" s="130" t="n">
        <v>27.4509803921569</v>
      </c>
      <c r="K45" s="131" t="n">
        <v>32.4444444444444</v>
      </c>
    </row>
    <row r="46" customFormat="false" ht="14.25" hidden="false" customHeight="false" outlineLevel="0" collapsed="false">
      <c r="A46" s="123" t="s">
        <v>47</v>
      </c>
      <c r="B46" s="124" t="n">
        <v>33</v>
      </c>
      <c r="C46" s="125" t="n">
        <v>40</v>
      </c>
      <c r="D46" s="126" t="n">
        <v>45</v>
      </c>
      <c r="E46" s="126" t="n">
        <v>43</v>
      </c>
      <c r="F46" s="127" t="n">
        <v>53</v>
      </c>
      <c r="G46" s="128" t="n">
        <v>14.7321428571429</v>
      </c>
      <c r="H46" s="129" t="n">
        <v>21.7391304347826</v>
      </c>
      <c r="I46" s="130" t="n">
        <v>29.8013245033113</v>
      </c>
      <c r="J46" s="130" t="n">
        <v>28.6666666666667</v>
      </c>
      <c r="K46" s="131" t="n">
        <v>22.8448275862069</v>
      </c>
    </row>
    <row r="47" customFormat="false" ht="14.25" hidden="false" customHeight="false" outlineLevel="0" collapsed="false">
      <c r="A47" s="123" t="s">
        <v>48</v>
      </c>
      <c r="B47" s="124" t="n">
        <v>22</v>
      </c>
      <c r="C47" s="125" t="n">
        <v>26</v>
      </c>
      <c r="D47" s="126" t="n">
        <v>25</v>
      </c>
      <c r="E47" s="141" t="n">
        <v>18</v>
      </c>
      <c r="F47" s="142" t="n">
        <v>41</v>
      </c>
      <c r="G47" s="128" t="n">
        <v>17.741935483871</v>
      </c>
      <c r="H47" s="129" t="n">
        <v>22.8070175438596</v>
      </c>
      <c r="I47" s="130" t="n">
        <v>24.0384615384615</v>
      </c>
      <c r="J47" s="130" t="n">
        <v>21.1764705882353</v>
      </c>
      <c r="K47" s="131" t="n">
        <v>28.0821917808219</v>
      </c>
    </row>
    <row r="48" customFormat="false" ht="15" hidden="false" customHeight="false" outlineLevel="0" collapsed="false">
      <c r="A48" s="143" t="s">
        <v>49</v>
      </c>
      <c r="B48" s="144" t="n">
        <v>109</v>
      </c>
      <c r="C48" s="145" t="n">
        <v>129</v>
      </c>
      <c r="D48" s="146" t="n">
        <v>104</v>
      </c>
      <c r="E48" s="146" t="n">
        <v>88</v>
      </c>
      <c r="F48" s="147" t="n">
        <v>146</v>
      </c>
      <c r="G48" s="148" t="n">
        <v>24.0088105726872</v>
      </c>
      <c r="H48" s="149" t="n">
        <v>35.054347826087</v>
      </c>
      <c r="I48" s="150" t="n">
        <v>34.7826086956522</v>
      </c>
      <c r="J48" s="150" t="n">
        <v>28.8524590163934</v>
      </c>
      <c r="K48" s="151" t="n">
        <v>34.9282296650718</v>
      </c>
    </row>
    <row r="49" customFormat="false" ht="15" hidden="false" customHeight="false" outlineLevel="0" collapsed="false">
      <c r="A49" s="152" t="s">
        <v>50</v>
      </c>
      <c r="B49" s="153" t="n">
        <f aca="false">B5++B10+B15+B20+B24+B31+B38+B44</f>
        <v>2753</v>
      </c>
      <c r="C49" s="154" t="n">
        <v>2763</v>
      </c>
      <c r="D49" s="155" t="n">
        <v>2812</v>
      </c>
      <c r="E49" s="155" t="n">
        <v>2814</v>
      </c>
      <c r="F49" s="156" t="n">
        <v>3857</v>
      </c>
      <c r="G49" s="157" t="n">
        <v>18.8639166780869</v>
      </c>
      <c r="H49" s="158" t="n">
        <v>21.5388213283442</v>
      </c>
      <c r="I49" s="159" t="n">
        <v>26.1703117729176</v>
      </c>
      <c r="J49" s="159" t="n">
        <v>24.1131105398458</v>
      </c>
      <c r="K49" s="160" t="n">
        <v>25.8373526259378</v>
      </c>
    </row>
    <row r="50" customFormat="false" ht="14.25" hidden="false" customHeight="false" outlineLevel="0" collapsed="false">
      <c r="A50" s="59" t="s">
        <v>51</v>
      </c>
      <c r="B50" s="59"/>
      <c r="F50" s="20"/>
      <c r="G50" s="20"/>
      <c r="H50" s="20"/>
      <c r="I50" s="20"/>
      <c r="J50" s="20"/>
      <c r="K50" s="20"/>
    </row>
    <row r="51" customFormat="false" ht="15" hidden="false" customHeight="false" outlineLevel="0" collapsed="false">
      <c r="A51" s="60"/>
      <c r="B51" s="60"/>
      <c r="F51" s="20"/>
      <c r="G51" s="20"/>
      <c r="H51" s="20"/>
      <c r="I51" s="20"/>
      <c r="J51" s="20"/>
      <c r="K51" s="20"/>
    </row>
  </sheetData>
  <mergeCells count="5">
    <mergeCell ref="A1:K1"/>
    <mergeCell ref="A2:A4"/>
    <mergeCell ref="B2:F2"/>
    <mergeCell ref="G2:K3"/>
    <mergeCell ref="B3:F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" width="19.24"/>
    <col collapsed="false" customWidth="true" hidden="false" outlineLevel="0" max="11" min="2" style="20" width="6.74"/>
    <col collapsed="false" customWidth="false" hidden="false" outlineLevel="0" max="257" min="12" style="20" width="8.99"/>
  </cols>
  <sheetData>
    <row r="1" customFormat="false" ht="29.25" hidden="false" customHeight="true" outlineLevel="0" collapsed="false">
      <c r="A1" s="161" t="s">
        <v>61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customFormat="false" ht="26.25" hidden="false" customHeight="true" outlineLevel="0" collapsed="false">
      <c r="A2" s="162" t="s">
        <v>1</v>
      </c>
      <c r="B2" s="163" t="s">
        <v>62</v>
      </c>
      <c r="C2" s="163"/>
      <c r="D2" s="163"/>
      <c r="E2" s="163"/>
      <c r="F2" s="163"/>
      <c r="G2" s="163" t="s">
        <v>63</v>
      </c>
      <c r="H2" s="163"/>
      <c r="I2" s="163"/>
      <c r="J2" s="163"/>
      <c r="K2" s="163"/>
    </row>
    <row r="3" customFormat="false" ht="14.25" hidden="false" customHeight="false" outlineLevel="0" collapsed="false">
      <c r="A3" s="162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" hidden="false" customHeight="false" outlineLevel="0" collapsed="false">
      <c r="A4" s="162"/>
      <c r="B4" s="164" t="s">
        <v>64</v>
      </c>
      <c r="C4" s="165" t="s">
        <v>65</v>
      </c>
      <c r="D4" s="166" t="s">
        <v>66</v>
      </c>
      <c r="E4" s="166" t="s">
        <v>67</v>
      </c>
      <c r="F4" s="167" t="s">
        <v>68</v>
      </c>
      <c r="G4" s="168" t="s">
        <v>64</v>
      </c>
      <c r="H4" s="165" t="s">
        <v>65</v>
      </c>
      <c r="I4" s="166" t="s">
        <v>66</v>
      </c>
      <c r="J4" s="166" t="s">
        <v>67</v>
      </c>
      <c r="K4" s="167" t="s">
        <v>68</v>
      </c>
    </row>
    <row r="5" customFormat="false" ht="14.25" hidden="false" customHeight="false" outlineLevel="0" collapsed="false">
      <c r="A5" s="169" t="s">
        <v>6</v>
      </c>
      <c r="B5" s="170" t="n">
        <v>3427</v>
      </c>
      <c r="C5" s="171" t="n">
        <v>3954</v>
      </c>
      <c r="D5" s="172" t="n">
        <v>3805</v>
      </c>
      <c r="E5" s="172" t="n">
        <v>3816</v>
      </c>
      <c r="F5" s="118" t="n">
        <v>4270</v>
      </c>
      <c r="G5" s="119" t="n">
        <v>10.2567939662397</v>
      </c>
      <c r="H5" s="120" t="n">
        <v>12.7355300028988</v>
      </c>
      <c r="I5" s="121" t="n">
        <v>15.4486398700771</v>
      </c>
      <c r="J5" s="121" t="n">
        <v>15.8794889933835</v>
      </c>
      <c r="K5" s="122" t="n">
        <v>14.5928027066744</v>
      </c>
    </row>
    <row r="6" customFormat="false" ht="14.25" hidden="false" customHeight="false" outlineLevel="0" collapsed="false">
      <c r="A6" s="173" t="s">
        <v>7</v>
      </c>
      <c r="B6" s="174" t="n">
        <v>542</v>
      </c>
      <c r="C6" s="175" t="n">
        <v>813</v>
      </c>
      <c r="D6" s="176" t="n">
        <v>790</v>
      </c>
      <c r="E6" s="176" t="n">
        <v>770</v>
      </c>
      <c r="F6" s="127" t="n">
        <v>950</v>
      </c>
      <c r="G6" s="128" t="n">
        <v>8.37453646477132</v>
      </c>
      <c r="H6" s="129" t="n">
        <v>13.4269199009083</v>
      </c>
      <c r="I6" s="130" t="n">
        <v>17.5360710321865</v>
      </c>
      <c r="J6" s="130" t="n">
        <v>16.5805340223945</v>
      </c>
      <c r="K6" s="131" t="n">
        <v>15.6275703240665</v>
      </c>
    </row>
    <row r="7" customFormat="false" ht="14.25" hidden="false" customHeight="false" outlineLevel="0" collapsed="false">
      <c r="A7" s="173" t="s">
        <v>8</v>
      </c>
      <c r="B7" s="174" t="n">
        <v>938</v>
      </c>
      <c r="C7" s="175" t="n">
        <v>1025</v>
      </c>
      <c r="D7" s="176" t="n">
        <v>985</v>
      </c>
      <c r="E7" s="176" t="n">
        <v>985</v>
      </c>
      <c r="F7" s="127" t="n">
        <v>1084</v>
      </c>
      <c r="G7" s="128" t="n">
        <v>9.45088161209068</v>
      </c>
      <c r="H7" s="129" t="n">
        <v>10.8603517694427</v>
      </c>
      <c r="I7" s="130" t="n">
        <v>12.4525916561315</v>
      </c>
      <c r="J7" s="130" t="n">
        <v>13.4360933024144</v>
      </c>
      <c r="K7" s="131" t="n">
        <v>12.5346901017576</v>
      </c>
    </row>
    <row r="8" customFormat="false" ht="14.25" hidden="false" customHeight="false" outlineLevel="0" collapsed="false">
      <c r="A8" s="173" t="s">
        <v>9</v>
      </c>
      <c r="B8" s="174" t="n">
        <v>744</v>
      </c>
      <c r="C8" s="175" t="n">
        <v>744</v>
      </c>
      <c r="D8" s="176" t="n">
        <v>777</v>
      </c>
      <c r="E8" s="176" t="n">
        <v>754</v>
      </c>
      <c r="F8" s="127" t="n">
        <v>818</v>
      </c>
      <c r="G8" s="128" t="n">
        <v>10.2380624741984</v>
      </c>
      <c r="H8" s="129" t="n">
        <v>10.4700253307064</v>
      </c>
      <c r="I8" s="130" t="n">
        <v>13.5083449235049</v>
      </c>
      <c r="J8" s="130" t="n">
        <v>13.1336004180456</v>
      </c>
      <c r="K8" s="131" t="n">
        <v>11.6028368794326</v>
      </c>
    </row>
    <row r="9" customFormat="false" ht="14.25" hidden="false" customHeight="false" outlineLevel="0" collapsed="false">
      <c r="A9" s="173" t="s">
        <v>10</v>
      </c>
      <c r="B9" s="174" t="n">
        <v>1203</v>
      </c>
      <c r="C9" s="175" t="n">
        <v>1372</v>
      </c>
      <c r="D9" s="176" t="n">
        <v>1253</v>
      </c>
      <c r="E9" s="176" t="n">
        <v>1307</v>
      </c>
      <c r="F9" s="127" t="n">
        <v>1418</v>
      </c>
      <c r="G9" s="128" t="n">
        <v>12.3409930242101</v>
      </c>
      <c r="H9" s="129" t="n">
        <v>16.2405303030303</v>
      </c>
      <c r="I9" s="130" t="n">
        <v>19.3872814482438</v>
      </c>
      <c r="J9" s="130" t="n">
        <v>20.6967537608868</v>
      </c>
      <c r="K9" s="131" t="n">
        <v>18.9470871191876</v>
      </c>
    </row>
    <row r="10" customFormat="false" ht="14.25" hidden="false" customHeight="false" outlineLevel="0" collapsed="false">
      <c r="A10" s="177" t="s">
        <v>11</v>
      </c>
      <c r="B10" s="178" t="n">
        <v>2828</v>
      </c>
      <c r="C10" s="179" t="n">
        <v>3099</v>
      </c>
      <c r="D10" s="180" t="n">
        <v>3446</v>
      </c>
      <c r="E10" s="180" t="n">
        <v>3688</v>
      </c>
      <c r="F10" s="136" t="n">
        <v>3624</v>
      </c>
      <c r="G10" s="137" t="n">
        <v>9.42760942760943</v>
      </c>
      <c r="H10" s="138" t="n">
        <v>10.1046659493299</v>
      </c>
      <c r="I10" s="139" t="n">
        <v>11.7787804211102</v>
      </c>
      <c r="J10" s="139" t="n">
        <v>13.0037727865731</v>
      </c>
      <c r="K10" s="140" t="n">
        <v>12.954886680489</v>
      </c>
    </row>
    <row r="11" customFormat="false" ht="14.25" hidden="false" customHeight="false" outlineLevel="0" collapsed="false">
      <c r="A11" s="173" t="s">
        <v>12</v>
      </c>
      <c r="B11" s="174" t="n">
        <v>457</v>
      </c>
      <c r="C11" s="175" t="n">
        <v>454</v>
      </c>
      <c r="D11" s="176" t="n">
        <v>476</v>
      </c>
      <c r="E11" s="176" t="n">
        <v>556</v>
      </c>
      <c r="F11" s="127" t="n">
        <v>517</v>
      </c>
      <c r="G11" s="128" t="n">
        <v>9.65356991972962</v>
      </c>
      <c r="H11" s="129" t="n">
        <v>10.1588722309241</v>
      </c>
      <c r="I11" s="130" t="n">
        <v>11.7385943279901</v>
      </c>
      <c r="J11" s="130" t="n">
        <v>13.817097415507</v>
      </c>
      <c r="K11" s="131" t="n">
        <v>12.386200287494</v>
      </c>
    </row>
    <row r="12" customFormat="false" ht="14.25" hidden="false" customHeight="false" outlineLevel="0" collapsed="false">
      <c r="A12" s="173" t="s">
        <v>13</v>
      </c>
      <c r="B12" s="174" t="n">
        <v>491</v>
      </c>
      <c r="C12" s="175" t="n">
        <v>586</v>
      </c>
      <c r="D12" s="176" t="n">
        <v>670</v>
      </c>
      <c r="E12" s="176" t="n">
        <v>833</v>
      </c>
      <c r="F12" s="127" t="n">
        <v>933</v>
      </c>
      <c r="G12" s="128" t="n">
        <v>6.94680249009621</v>
      </c>
      <c r="H12" s="129" t="n">
        <v>8.21648906337633</v>
      </c>
      <c r="I12" s="130" t="n">
        <v>9.34058274083368</v>
      </c>
      <c r="J12" s="130" t="n">
        <v>10.9706308441986</v>
      </c>
      <c r="K12" s="131" t="n">
        <v>11.8026565464896</v>
      </c>
    </row>
    <row r="13" customFormat="false" ht="14.25" hidden="false" customHeight="false" outlineLevel="0" collapsed="false">
      <c r="A13" s="173" t="s">
        <v>14</v>
      </c>
      <c r="B13" s="174" t="n">
        <v>1599</v>
      </c>
      <c r="C13" s="175" t="n">
        <v>1686</v>
      </c>
      <c r="D13" s="176" t="n">
        <v>1867</v>
      </c>
      <c r="E13" s="176" t="n">
        <v>1884</v>
      </c>
      <c r="F13" s="127" t="n">
        <v>1749</v>
      </c>
      <c r="G13" s="128" t="n">
        <v>11.5877962171172</v>
      </c>
      <c r="H13" s="129" t="n">
        <v>11.5534845473857</v>
      </c>
      <c r="I13" s="130" t="n">
        <v>13.5890530606303</v>
      </c>
      <c r="J13" s="130" t="n">
        <v>14.491192985155</v>
      </c>
      <c r="K13" s="131" t="n">
        <v>14.5386533665835</v>
      </c>
    </row>
    <row r="14" customFormat="false" ht="14.25" hidden="false" customHeight="false" outlineLevel="0" collapsed="false">
      <c r="A14" s="173" t="s">
        <v>15</v>
      </c>
      <c r="B14" s="174" t="n">
        <v>281</v>
      </c>
      <c r="C14" s="175" t="n">
        <v>373</v>
      </c>
      <c r="D14" s="176" t="n">
        <v>433</v>
      </c>
      <c r="E14" s="176" t="n">
        <v>415</v>
      </c>
      <c r="F14" s="127" t="n">
        <v>425</v>
      </c>
      <c r="G14" s="128" t="n">
        <v>6.39217470427662</v>
      </c>
      <c r="H14" s="129" t="n">
        <v>8.33519553072626</v>
      </c>
      <c r="I14" s="130" t="n">
        <v>10.0955933784099</v>
      </c>
      <c r="J14" s="130" t="n">
        <v>11.0873630777451</v>
      </c>
      <c r="K14" s="131" t="n">
        <v>10.9961190168176</v>
      </c>
    </row>
    <row r="15" customFormat="false" ht="14.25" hidden="false" customHeight="false" outlineLevel="0" collapsed="false">
      <c r="A15" s="177" t="s">
        <v>16</v>
      </c>
      <c r="B15" s="178" t="n">
        <v>5434</v>
      </c>
      <c r="C15" s="179" t="n">
        <v>5525</v>
      </c>
      <c r="D15" s="180" t="n">
        <v>5223</v>
      </c>
      <c r="E15" s="180" t="n">
        <v>5737</v>
      </c>
      <c r="F15" s="136" t="n">
        <v>5817</v>
      </c>
      <c r="G15" s="137" t="n">
        <v>14.289470916167</v>
      </c>
      <c r="H15" s="138" t="n">
        <v>14.8290300069784</v>
      </c>
      <c r="I15" s="139" t="n">
        <v>16.4431431809596</v>
      </c>
      <c r="J15" s="139" t="n">
        <v>16.7488979067527</v>
      </c>
      <c r="K15" s="140" t="n">
        <v>17.0316800374773</v>
      </c>
    </row>
    <row r="16" customFormat="false" ht="14.25" hidden="false" customHeight="false" outlineLevel="0" collapsed="false">
      <c r="A16" s="173" t="s">
        <v>17</v>
      </c>
      <c r="B16" s="174" t="n">
        <v>1195</v>
      </c>
      <c r="C16" s="175" t="n">
        <v>1273</v>
      </c>
      <c r="D16" s="176" t="n">
        <v>1173</v>
      </c>
      <c r="E16" s="176" t="n">
        <v>1387</v>
      </c>
      <c r="F16" s="127" t="n">
        <v>1306</v>
      </c>
      <c r="G16" s="128" t="n">
        <v>12.9483150937263</v>
      </c>
      <c r="H16" s="129" t="n">
        <v>14.0213679920696</v>
      </c>
      <c r="I16" s="130" t="n">
        <v>15.3674832962138</v>
      </c>
      <c r="J16" s="130" t="n">
        <v>16.0532407407407</v>
      </c>
      <c r="K16" s="131" t="n">
        <v>15.8919445120467</v>
      </c>
    </row>
    <row r="17" customFormat="false" ht="14.25" hidden="false" customHeight="false" outlineLevel="0" collapsed="false">
      <c r="A17" s="173" t="s">
        <v>18</v>
      </c>
      <c r="B17" s="174" t="n">
        <v>552</v>
      </c>
      <c r="C17" s="175" t="n">
        <v>508</v>
      </c>
      <c r="D17" s="176" t="n">
        <v>557</v>
      </c>
      <c r="E17" s="176" t="n">
        <v>558</v>
      </c>
      <c r="F17" s="127" t="n">
        <v>637</v>
      </c>
      <c r="G17" s="128" t="n">
        <v>9.90667623833453</v>
      </c>
      <c r="H17" s="129" t="n">
        <v>9.77487011737541</v>
      </c>
      <c r="I17" s="130" t="n">
        <v>11.3766339869281</v>
      </c>
      <c r="J17" s="130" t="n">
        <v>11.5647668393782</v>
      </c>
      <c r="K17" s="131" t="n">
        <v>12.5221151955966</v>
      </c>
    </row>
    <row r="18" customFormat="false" ht="14.25" hidden="false" customHeight="false" outlineLevel="0" collapsed="false">
      <c r="A18" s="173" t="s">
        <v>19</v>
      </c>
      <c r="B18" s="174" t="n">
        <v>579</v>
      </c>
      <c r="C18" s="175" t="n">
        <v>587</v>
      </c>
      <c r="D18" s="176" t="n">
        <v>650</v>
      </c>
      <c r="E18" s="176" t="n">
        <v>749</v>
      </c>
      <c r="F18" s="127" t="n">
        <v>742</v>
      </c>
      <c r="G18" s="128" t="n">
        <v>11.3953946073608</v>
      </c>
      <c r="H18" s="129" t="n">
        <v>10.3018603018603</v>
      </c>
      <c r="I18" s="130" t="n">
        <v>12.6508369015181</v>
      </c>
      <c r="J18" s="130" t="n">
        <v>13.3392698130009</v>
      </c>
      <c r="K18" s="131" t="n">
        <v>12.962962962963</v>
      </c>
    </row>
    <row r="19" customFormat="false" ht="14.25" hidden="false" customHeight="false" outlineLevel="0" collapsed="false">
      <c r="A19" s="173" t="s">
        <v>20</v>
      </c>
      <c r="B19" s="174" t="n">
        <v>3108</v>
      </c>
      <c r="C19" s="175" t="n">
        <v>3157</v>
      </c>
      <c r="D19" s="176" t="n">
        <v>2843</v>
      </c>
      <c r="E19" s="176" t="n">
        <v>3043</v>
      </c>
      <c r="F19" s="127" t="n">
        <v>3132</v>
      </c>
      <c r="G19" s="128" t="n">
        <v>17.1277416510526</v>
      </c>
      <c r="H19" s="129" t="n">
        <v>18.2654478130063</v>
      </c>
      <c r="I19" s="130" t="n">
        <v>20.1674115059942</v>
      </c>
      <c r="J19" s="130" t="n">
        <v>20.0553614973967</v>
      </c>
      <c r="K19" s="131" t="n">
        <v>20.7074380165289</v>
      </c>
    </row>
    <row r="20" customFormat="false" ht="14.25" hidden="false" customHeight="false" outlineLevel="0" collapsed="false">
      <c r="A20" s="177" t="s">
        <v>21</v>
      </c>
      <c r="B20" s="178" t="n">
        <v>2709</v>
      </c>
      <c r="C20" s="179" t="n">
        <v>2827</v>
      </c>
      <c r="D20" s="180" t="n">
        <v>3128</v>
      </c>
      <c r="E20" s="180" t="n">
        <v>3463</v>
      </c>
      <c r="F20" s="136" t="n">
        <v>3875</v>
      </c>
      <c r="G20" s="137" t="n">
        <v>9.1304347826087</v>
      </c>
      <c r="H20" s="138" t="n">
        <v>10.55953981772</v>
      </c>
      <c r="I20" s="139" t="n">
        <v>12.3295230587308</v>
      </c>
      <c r="J20" s="139" t="n">
        <v>13.2504304572412</v>
      </c>
      <c r="K20" s="140" t="n">
        <v>13.0361648444071</v>
      </c>
    </row>
    <row r="21" customFormat="false" ht="14.25" hidden="false" customHeight="false" outlineLevel="0" collapsed="false">
      <c r="A21" s="173" t="s">
        <v>22</v>
      </c>
      <c r="B21" s="174" t="n">
        <v>473</v>
      </c>
      <c r="C21" s="175" t="n">
        <v>426</v>
      </c>
      <c r="D21" s="176" t="n">
        <v>493</v>
      </c>
      <c r="E21" s="176" t="n">
        <v>437</v>
      </c>
      <c r="F21" s="127" t="n">
        <v>535</v>
      </c>
      <c r="G21" s="128" t="n">
        <v>8.62037543284126</v>
      </c>
      <c r="H21" s="129" t="n">
        <v>8.42063648942479</v>
      </c>
      <c r="I21" s="130" t="n">
        <v>10.534188034188</v>
      </c>
      <c r="J21" s="130" t="n">
        <v>10.3456439393939</v>
      </c>
      <c r="K21" s="131" t="n">
        <v>10.4778691735213</v>
      </c>
    </row>
    <row r="22" customFormat="false" ht="14.25" hidden="false" customHeight="false" outlineLevel="0" collapsed="false">
      <c r="A22" s="173" t="s">
        <v>23</v>
      </c>
      <c r="B22" s="174" t="n">
        <v>1409</v>
      </c>
      <c r="C22" s="175" t="n">
        <v>1342</v>
      </c>
      <c r="D22" s="176" t="n">
        <v>1385</v>
      </c>
      <c r="E22" s="176" t="n">
        <v>1408</v>
      </c>
      <c r="F22" s="127" t="n">
        <v>1699</v>
      </c>
      <c r="G22" s="128" t="n">
        <v>11.9043595809395</v>
      </c>
      <c r="H22" s="129" t="n">
        <v>12.7035213934116</v>
      </c>
      <c r="I22" s="130" t="n">
        <v>14.715257118572</v>
      </c>
      <c r="J22" s="130" t="n">
        <v>15.6862745098039</v>
      </c>
      <c r="K22" s="131" t="n">
        <v>15.0433858686028</v>
      </c>
    </row>
    <row r="23" customFormat="false" ht="14.25" hidden="false" customHeight="false" outlineLevel="0" collapsed="false">
      <c r="A23" s="173" t="s">
        <v>24</v>
      </c>
      <c r="B23" s="174" t="n">
        <v>827</v>
      </c>
      <c r="C23" s="175" t="n">
        <v>1059</v>
      </c>
      <c r="D23" s="176" t="n">
        <v>1250</v>
      </c>
      <c r="E23" s="176" t="n">
        <v>1618</v>
      </c>
      <c r="F23" s="127" t="n">
        <v>1641</v>
      </c>
      <c r="G23" s="128" t="n">
        <v>6.69798331578521</v>
      </c>
      <c r="H23" s="129" t="n">
        <v>9.49860974078393</v>
      </c>
      <c r="I23" s="130" t="n">
        <v>11.0835254477744</v>
      </c>
      <c r="J23" s="130" t="n">
        <v>12.5086973328179</v>
      </c>
      <c r="K23" s="131" t="n">
        <v>12.3151969981238</v>
      </c>
    </row>
    <row r="24" customFormat="false" ht="14.25" hidden="false" customHeight="false" outlineLevel="0" collapsed="false">
      <c r="A24" s="177" t="s">
        <v>25</v>
      </c>
      <c r="B24" s="178" t="n">
        <v>5726</v>
      </c>
      <c r="C24" s="179" t="n">
        <v>5659</v>
      </c>
      <c r="D24" s="180" t="n">
        <v>6461</v>
      </c>
      <c r="E24" s="180" t="n">
        <v>6653</v>
      </c>
      <c r="F24" s="136" t="n">
        <v>7009</v>
      </c>
      <c r="G24" s="137" t="n">
        <v>10.169070114371</v>
      </c>
      <c r="H24" s="138" t="n">
        <v>10.4749740855916</v>
      </c>
      <c r="I24" s="139" t="n">
        <v>12.7210080724552</v>
      </c>
      <c r="J24" s="139" t="n">
        <v>14.1150761658251</v>
      </c>
      <c r="K24" s="140" t="n">
        <v>14.3406649616368</v>
      </c>
    </row>
    <row r="25" customFormat="false" ht="14.25" hidden="false" customHeight="false" outlineLevel="0" collapsed="false">
      <c r="A25" s="173" t="s">
        <v>26</v>
      </c>
      <c r="B25" s="174" t="n">
        <v>978</v>
      </c>
      <c r="C25" s="175" t="n">
        <v>920</v>
      </c>
      <c r="D25" s="176" t="n">
        <v>1190</v>
      </c>
      <c r="E25" s="176" t="n">
        <v>1498</v>
      </c>
      <c r="F25" s="127" t="n">
        <v>1529</v>
      </c>
      <c r="G25" s="128" t="n">
        <v>10.3909902252444</v>
      </c>
      <c r="H25" s="129" t="n">
        <v>11.0047846889952</v>
      </c>
      <c r="I25" s="130" t="n">
        <v>12.6059322033898</v>
      </c>
      <c r="J25" s="130" t="n">
        <v>15.0780070457977</v>
      </c>
      <c r="K25" s="131" t="n">
        <v>17.0914375139727</v>
      </c>
    </row>
    <row r="26" customFormat="false" ht="14.25" hidden="false" customHeight="false" outlineLevel="0" collapsed="false">
      <c r="A26" s="173" t="s">
        <v>27</v>
      </c>
      <c r="B26" s="174" t="n">
        <v>2068</v>
      </c>
      <c r="C26" s="175" t="n">
        <v>2070</v>
      </c>
      <c r="D26" s="176" t="n">
        <v>2329</v>
      </c>
      <c r="E26" s="176" t="n">
        <v>2083</v>
      </c>
      <c r="F26" s="127" t="n">
        <v>2219</v>
      </c>
      <c r="G26" s="128" t="n">
        <v>11.744661517492</v>
      </c>
      <c r="H26" s="129" t="n">
        <v>12.4834157520203</v>
      </c>
      <c r="I26" s="130" t="n">
        <v>15.4279279279279</v>
      </c>
      <c r="J26" s="130" t="n">
        <v>16.6214490903288</v>
      </c>
      <c r="K26" s="131" t="n">
        <v>15.5894337501756</v>
      </c>
    </row>
    <row r="27" customFormat="false" ht="14.25" hidden="false" customHeight="false" outlineLevel="0" collapsed="false">
      <c r="A27" s="173" t="s">
        <v>28</v>
      </c>
      <c r="B27" s="174" t="n">
        <v>329</v>
      </c>
      <c r="C27" s="175" t="n">
        <v>428</v>
      </c>
      <c r="D27" s="176" t="n">
        <v>517</v>
      </c>
      <c r="E27" s="176" t="n">
        <v>534</v>
      </c>
      <c r="F27" s="127" t="n">
        <v>597</v>
      </c>
      <c r="G27" s="128" t="n">
        <v>6.21458254627881</v>
      </c>
      <c r="H27" s="129" t="n">
        <v>8.35774262839289</v>
      </c>
      <c r="I27" s="130" t="n">
        <v>10.6906534325889</v>
      </c>
      <c r="J27" s="130" t="n">
        <v>11.9276301094483</v>
      </c>
      <c r="K27" s="131" t="n">
        <v>12.2085889570552</v>
      </c>
    </row>
    <row r="28" customFormat="false" ht="14.25" hidden="false" customHeight="false" outlineLevel="0" collapsed="false">
      <c r="A28" s="173" t="s">
        <v>29</v>
      </c>
      <c r="B28" s="174" t="n">
        <v>868</v>
      </c>
      <c r="C28" s="175" t="n">
        <v>844</v>
      </c>
      <c r="D28" s="176" t="n">
        <v>850</v>
      </c>
      <c r="E28" s="176" t="n">
        <v>908</v>
      </c>
      <c r="F28" s="127" t="n">
        <v>915</v>
      </c>
      <c r="G28" s="128" t="n">
        <v>8.56438085841145</v>
      </c>
      <c r="H28" s="129" t="n">
        <v>8.12475933769734</v>
      </c>
      <c r="I28" s="130" t="n">
        <v>9.6393740077115</v>
      </c>
      <c r="J28" s="130" t="n">
        <v>11.5964240102171</v>
      </c>
      <c r="K28" s="131" t="n">
        <v>10.5645999307239</v>
      </c>
    </row>
    <row r="29" customFormat="false" ht="14.25" hidden="false" customHeight="false" outlineLevel="0" collapsed="false">
      <c r="A29" s="173" t="s">
        <v>30</v>
      </c>
      <c r="B29" s="174" t="n">
        <v>998</v>
      </c>
      <c r="C29" s="175" t="n">
        <v>889</v>
      </c>
      <c r="D29" s="176" t="n">
        <v>1048</v>
      </c>
      <c r="E29" s="176" t="n">
        <v>1001</v>
      </c>
      <c r="F29" s="127" t="n">
        <v>1064</v>
      </c>
      <c r="G29" s="128" t="n">
        <v>10.9453827593771</v>
      </c>
      <c r="H29" s="129" t="n">
        <v>9.89206631801491</v>
      </c>
      <c r="I29" s="130" t="n">
        <v>12.9719024631761</v>
      </c>
      <c r="J29" s="130" t="n">
        <v>13.2215031039493</v>
      </c>
      <c r="K29" s="131" t="n">
        <v>14.4919640424952</v>
      </c>
    </row>
    <row r="30" customFormat="false" ht="14.25" hidden="false" customHeight="false" outlineLevel="0" collapsed="false">
      <c r="A30" s="173" t="s">
        <v>31</v>
      </c>
      <c r="B30" s="174" t="n">
        <v>485</v>
      </c>
      <c r="C30" s="175" t="n">
        <v>508</v>
      </c>
      <c r="D30" s="176" t="n">
        <v>527</v>
      </c>
      <c r="E30" s="181" t="n">
        <v>629</v>
      </c>
      <c r="F30" s="127" t="n">
        <v>685</v>
      </c>
      <c r="G30" s="128" t="n">
        <v>10.2299093018351</v>
      </c>
      <c r="H30" s="129" t="n">
        <v>11.077191452246</v>
      </c>
      <c r="I30" s="130" t="n">
        <v>11.6567131165671</v>
      </c>
      <c r="J30" s="130" t="n">
        <v>13.1342660263103</v>
      </c>
      <c r="K30" s="131" t="n">
        <v>14.2648896293211</v>
      </c>
    </row>
    <row r="31" customFormat="false" ht="14.25" hidden="false" customHeight="false" outlineLevel="0" collapsed="false">
      <c r="A31" s="177" t="s">
        <v>32</v>
      </c>
      <c r="B31" s="178" t="n">
        <v>2903</v>
      </c>
      <c r="C31" s="179" t="n">
        <v>3106</v>
      </c>
      <c r="D31" s="180" t="n">
        <v>3110</v>
      </c>
      <c r="E31" s="180" t="n">
        <v>3253</v>
      </c>
      <c r="F31" s="136" t="n">
        <v>3345</v>
      </c>
      <c r="G31" s="137" t="n">
        <v>7.19793707073963</v>
      </c>
      <c r="H31" s="138" t="n">
        <v>8.06543754868865</v>
      </c>
      <c r="I31" s="139" t="n">
        <v>8.97572801523853</v>
      </c>
      <c r="J31" s="139" t="n">
        <v>9.89054423837033</v>
      </c>
      <c r="K31" s="140" t="n">
        <v>9.88329147584577</v>
      </c>
    </row>
    <row r="32" customFormat="false" ht="14.25" hidden="false" customHeight="false" outlineLevel="0" collapsed="false">
      <c r="A32" s="173" t="s">
        <v>33</v>
      </c>
      <c r="B32" s="174" t="n">
        <v>574</v>
      </c>
      <c r="C32" s="175" t="n">
        <v>570</v>
      </c>
      <c r="D32" s="176" t="n">
        <v>499</v>
      </c>
      <c r="E32" s="176" t="n">
        <v>489</v>
      </c>
      <c r="F32" s="127" t="n">
        <v>559</v>
      </c>
      <c r="G32" s="128" t="n">
        <v>9.9290780141844</v>
      </c>
      <c r="H32" s="129" t="n">
        <v>11.1111111111111</v>
      </c>
      <c r="I32" s="130" t="n">
        <v>12.0852506660208</v>
      </c>
      <c r="J32" s="130" t="n">
        <v>13.4082807787222</v>
      </c>
      <c r="K32" s="131" t="n">
        <v>12.4554367201426</v>
      </c>
    </row>
    <row r="33" customFormat="false" ht="14.25" hidden="false" customHeight="false" outlineLevel="0" collapsed="false">
      <c r="A33" s="173" t="s">
        <v>34</v>
      </c>
      <c r="B33" s="174" t="n">
        <v>222</v>
      </c>
      <c r="C33" s="175" t="n">
        <v>250</v>
      </c>
      <c r="D33" s="176" t="n">
        <v>279</v>
      </c>
      <c r="E33" s="181" t="n">
        <v>313</v>
      </c>
      <c r="F33" s="142" t="n">
        <v>261</v>
      </c>
      <c r="G33" s="128" t="n">
        <v>5.83749671312122</v>
      </c>
      <c r="H33" s="129" t="n">
        <v>6.65070497472732</v>
      </c>
      <c r="I33" s="130" t="n">
        <v>7.8969714123974</v>
      </c>
      <c r="J33" s="130" t="n">
        <v>9.22487474211612</v>
      </c>
      <c r="K33" s="131" t="n">
        <v>8.39228295819936</v>
      </c>
    </row>
    <row r="34" customFormat="false" ht="14.25" hidden="false" customHeight="false" outlineLevel="0" collapsed="false">
      <c r="A34" s="173" t="s">
        <v>35</v>
      </c>
      <c r="B34" s="174" t="n">
        <v>640</v>
      </c>
      <c r="C34" s="175" t="n">
        <v>722</v>
      </c>
      <c r="D34" s="176" t="n">
        <v>690</v>
      </c>
      <c r="E34" s="176" t="n">
        <v>845</v>
      </c>
      <c r="F34" s="127" t="n">
        <v>870</v>
      </c>
      <c r="G34" s="128" t="n">
        <v>6.3872255489022</v>
      </c>
      <c r="H34" s="129" t="n">
        <v>6.98124153935409</v>
      </c>
      <c r="I34" s="130" t="n">
        <v>7.62430939226519</v>
      </c>
      <c r="J34" s="130" t="n">
        <v>9.50827050748284</v>
      </c>
      <c r="K34" s="131" t="n">
        <v>9.75992820282701</v>
      </c>
    </row>
    <row r="35" customFormat="false" ht="14.25" hidden="false" customHeight="false" outlineLevel="0" collapsed="false">
      <c r="A35" s="173" t="s">
        <v>36</v>
      </c>
      <c r="B35" s="174" t="n">
        <v>422</v>
      </c>
      <c r="C35" s="175" t="n">
        <v>403</v>
      </c>
      <c r="D35" s="176" t="n">
        <v>380</v>
      </c>
      <c r="E35" s="176" t="n">
        <v>397</v>
      </c>
      <c r="F35" s="127" t="n">
        <v>477</v>
      </c>
      <c r="G35" s="128" t="n">
        <v>6.34014423076923</v>
      </c>
      <c r="H35" s="129" t="n">
        <v>6.48535564853557</v>
      </c>
      <c r="I35" s="130" t="n">
        <v>6.42000337894915</v>
      </c>
      <c r="J35" s="130" t="n">
        <v>6.81545064377682</v>
      </c>
      <c r="K35" s="131" t="n">
        <v>7.73973714100276</v>
      </c>
    </row>
    <row r="36" customFormat="false" ht="14.25" hidden="false" customHeight="false" outlineLevel="0" collapsed="false">
      <c r="A36" s="173" t="s">
        <v>37</v>
      </c>
      <c r="B36" s="174" t="n">
        <v>720</v>
      </c>
      <c r="C36" s="175" t="n">
        <v>784</v>
      </c>
      <c r="D36" s="176" t="n">
        <v>856</v>
      </c>
      <c r="E36" s="176" t="n">
        <v>781</v>
      </c>
      <c r="F36" s="127" t="n">
        <v>816</v>
      </c>
      <c r="G36" s="128" t="n">
        <v>7.97077382929259</v>
      </c>
      <c r="H36" s="129" t="n">
        <v>8.86176104894314</v>
      </c>
      <c r="I36" s="130" t="n">
        <v>10.2404593850939</v>
      </c>
      <c r="J36" s="130" t="n">
        <v>10.3856382978723</v>
      </c>
      <c r="K36" s="131" t="n">
        <v>11.0479285134037</v>
      </c>
    </row>
    <row r="37" customFormat="false" ht="14.25" hidden="false" customHeight="false" outlineLevel="0" collapsed="false">
      <c r="A37" s="173" t="s">
        <v>38</v>
      </c>
      <c r="B37" s="174" t="n">
        <v>325</v>
      </c>
      <c r="C37" s="175" t="n">
        <v>377</v>
      </c>
      <c r="D37" s="176" t="n">
        <v>406</v>
      </c>
      <c r="E37" s="176" t="n">
        <v>428</v>
      </c>
      <c r="F37" s="127" t="n">
        <v>362</v>
      </c>
      <c r="G37" s="128" t="n">
        <v>6.45097260817785</v>
      </c>
      <c r="H37" s="129" t="n">
        <v>8.93788525367473</v>
      </c>
      <c r="I37" s="130" t="n">
        <v>11.0959278491391</v>
      </c>
      <c r="J37" s="130" t="n">
        <v>11.8297401879491</v>
      </c>
      <c r="K37" s="131" t="n">
        <v>9.56659619450317</v>
      </c>
    </row>
    <row r="38" customFormat="false" ht="14.25" hidden="false" customHeight="false" outlineLevel="0" collapsed="false">
      <c r="A38" s="177" t="s">
        <v>39</v>
      </c>
      <c r="B38" s="178" t="n">
        <v>7395</v>
      </c>
      <c r="C38" s="179" t="n">
        <v>7608</v>
      </c>
      <c r="D38" s="180" t="n">
        <v>8477</v>
      </c>
      <c r="E38" s="180" t="n">
        <v>8545</v>
      </c>
      <c r="F38" s="136" t="n">
        <v>9563</v>
      </c>
      <c r="G38" s="137" t="n">
        <v>12.2334529934325</v>
      </c>
      <c r="H38" s="138" t="n">
        <v>12.9187821568661</v>
      </c>
      <c r="I38" s="139" t="n">
        <v>15.5621236598619</v>
      </c>
      <c r="J38" s="139" t="n">
        <v>15.9567515079083</v>
      </c>
      <c r="K38" s="140" t="n">
        <v>16.2147955982841</v>
      </c>
    </row>
    <row r="39" customFormat="false" ht="14.25" hidden="false" customHeight="false" outlineLevel="0" collapsed="false">
      <c r="A39" s="173" t="s">
        <v>40</v>
      </c>
      <c r="B39" s="174" t="n">
        <v>1399</v>
      </c>
      <c r="C39" s="175" t="n">
        <v>1287</v>
      </c>
      <c r="D39" s="176" t="n">
        <v>1297</v>
      </c>
      <c r="E39" s="176" t="n">
        <v>1430</v>
      </c>
      <c r="F39" s="127" t="n">
        <v>1874</v>
      </c>
      <c r="G39" s="128" t="n">
        <v>13.0357808423407</v>
      </c>
      <c r="H39" s="129" t="n">
        <v>12.7186480877557</v>
      </c>
      <c r="I39" s="130" t="n">
        <v>14.7924270072993</v>
      </c>
      <c r="J39" s="130" t="n">
        <v>14.7971854304636</v>
      </c>
      <c r="K39" s="131" t="n">
        <v>14.7419760855884</v>
      </c>
    </row>
    <row r="40" customFormat="false" ht="14.25" hidden="false" customHeight="false" outlineLevel="0" collapsed="false">
      <c r="A40" s="173" t="s">
        <v>41</v>
      </c>
      <c r="B40" s="174" t="n">
        <v>1203</v>
      </c>
      <c r="C40" s="175" t="n">
        <v>1151</v>
      </c>
      <c r="D40" s="176" t="n">
        <v>1298</v>
      </c>
      <c r="E40" s="176" t="n">
        <v>1370</v>
      </c>
      <c r="F40" s="127" t="n">
        <v>1577</v>
      </c>
      <c r="G40" s="128" t="n">
        <v>11.1049570756023</v>
      </c>
      <c r="H40" s="129" t="n">
        <v>10.6004789095598</v>
      </c>
      <c r="I40" s="130" t="n">
        <v>12.8033142631683</v>
      </c>
      <c r="J40" s="130" t="n">
        <v>13.4419152276295</v>
      </c>
      <c r="K40" s="131" t="n">
        <v>14.2046478112052</v>
      </c>
    </row>
    <row r="41" customFormat="false" ht="14.25" hidden="false" customHeight="false" outlineLevel="0" collapsed="false">
      <c r="A41" s="173" t="s">
        <v>42</v>
      </c>
      <c r="B41" s="174" t="n">
        <v>1668</v>
      </c>
      <c r="C41" s="175" t="n">
        <v>1627</v>
      </c>
      <c r="D41" s="176" t="n">
        <v>1861</v>
      </c>
      <c r="E41" s="176" t="n">
        <v>1861</v>
      </c>
      <c r="F41" s="127" t="n">
        <v>2209</v>
      </c>
      <c r="G41" s="128" t="n">
        <v>13.7817070147897</v>
      </c>
      <c r="H41" s="129" t="n">
        <v>14.3727915194346</v>
      </c>
      <c r="I41" s="130" t="n">
        <v>17.3487461545633</v>
      </c>
      <c r="J41" s="130" t="n">
        <v>17.611431816031</v>
      </c>
      <c r="K41" s="131" t="n">
        <v>19.8490430407045</v>
      </c>
    </row>
    <row r="42" customFormat="false" ht="14.25" hidden="false" customHeight="false" outlineLevel="0" collapsed="false">
      <c r="A42" s="173" t="s">
        <v>43</v>
      </c>
      <c r="B42" s="174" t="n">
        <v>466</v>
      </c>
      <c r="C42" s="175" t="n">
        <v>671</v>
      </c>
      <c r="D42" s="176" t="n">
        <v>743</v>
      </c>
      <c r="E42" s="176" t="n">
        <v>760</v>
      </c>
      <c r="F42" s="127" t="n">
        <v>703</v>
      </c>
      <c r="G42" s="128" t="n">
        <v>6.16076150185087</v>
      </c>
      <c r="H42" s="129" t="n">
        <v>9.56930975470622</v>
      </c>
      <c r="I42" s="130" t="n">
        <v>11.4642802036723</v>
      </c>
      <c r="J42" s="130" t="n">
        <v>13.5908440629471</v>
      </c>
      <c r="K42" s="131" t="n">
        <v>11.9051651143099</v>
      </c>
    </row>
    <row r="43" customFormat="false" ht="14.25" hidden="false" customHeight="false" outlineLevel="0" collapsed="false">
      <c r="A43" s="173" t="s">
        <v>44</v>
      </c>
      <c r="B43" s="174" t="n">
        <v>2659</v>
      </c>
      <c r="C43" s="175" t="n">
        <v>2872</v>
      </c>
      <c r="D43" s="176" t="n">
        <v>3278</v>
      </c>
      <c r="E43" s="176" t="n">
        <v>3124</v>
      </c>
      <c r="F43" s="127" t="n">
        <v>3200</v>
      </c>
      <c r="G43" s="128" t="n">
        <v>13.8367070822709</v>
      </c>
      <c r="H43" s="129" t="n">
        <v>14.6665304871821</v>
      </c>
      <c r="I43" s="130" t="n">
        <v>17.8559755964702</v>
      </c>
      <c r="J43" s="130" t="n">
        <v>17.8147810218978</v>
      </c>
      <c r="K43" s="131" t="n">
        <v>17.6512769595675</v>
      </c>
    </row>
    <row r="44" customFormat="false" ht="14.25" hidden="false" customHeight="false" outlineLevel="0" collapsed="false">
      <c r="A44" s="177" t="s">
        <v>45</v>
      </c>
      <c r="B44" s="178" t="n">
        <v>1968</v>
      </c>
      <c r="C44" s="179" t="n">
        <v>2158</v>
      </c>
      <c r="D44" s="180" t="n">
        <v>2113</v>
      </c>
      <c r="E44" s="180" t="n">
        <v>2145</v>
      </c>
      <c r="F44" s="136" t="n">
        <v>2303</v>
      </c>
      <c r="G44" s="137" t="n">
        <v>8.25330257915706</v>
      </c>
      <c r="H44" s="138" t="n">
        <v>10.1376426927233</v>
      </c>
      <c r="I44" s="139" t="n">
        <v>12.0742857142857</v>
      </c>
      <c r="J44" s="139" t="n">
        <v>12.8697426051479</v>
      </c>
      <c r="K44" s="140" t="n">
        <v>12.2408844477517</v>
      </c>
    </row>
    <row r="45" customFormat="false" ht="14.25" hidden="false" customHeight="false" outlineLevel="0" collapsed="false">
      <c r="A45" s="173" t="s">
        <v>46</v>
      </c>
      <c r="B45" s="174" t="n">
        <v>498</v>
      </c>
      <c r="C45" s="175" t="n">
        <v>460</v>
      </c>
      <c r="D45" s="176" t="n">
        <v>486</v>
      </c>
      <c r="E45" s="176" t="n">
        <v>496</v>
      </c>
      <c r="F45" s="127" t="n">
        <v>582</v>
      </c>
      <c r="G45" s="128" t="n">
        <v>9.17972350230415</v>
      </c>
      <c r="H45" s="129" t="n">
        <v>10.0722574994526</v>
      </c>
      <c r="I45" s="130" t="n">
        <v>13.2497273718648</v>
      </c>
      <c r="J45" s="130" t="n">
        <v>12.8066098631552</v>
      </c>
      <c r="K45" s="131" t="n">
        <v>11.8172588832487</v>
      </c>
    </row>
    <row r="46" customFormat="false" ht="14.25" hidden="false" customHeight="false" outlineLevel="0" collapsed="false">
      <c r="A46" s="173" t="s">
        <v>47</v>
      </c>
      <c r="B46" s="174" t="n">
        <v>251</v>
      </c>
      <c r="C46" s="175" t="n">
        <v>423</v>
      </c>
      <c r="D46" s="176" t="n">
        <v>381</v>
      </c>
      <c r="E46" s="176" t="n">
        <v>430</v>
      </c>
      <c r="F46" s="127" t="n">
        <v>405</v>
      </c>
      <c r="G46" s="128" t="n">
        <v>4.50062757755066</v>
      </c>
      <c r="H46" s="129" t="n">
        <v>8.14871893662108</v>
      </c>
      <c r="I46" s="130" t="n">
        <v>8.66302864938609</v>
      </c>
      <c r="J46" s="130" t="n">
        <v>10.5625153524932</v>
      </c>
      <c r="K46" s="131" t="n">
        <v>9.09703504043127</v>
      </c>
    </row>
    <row r="47" customFormat="false" ht="14.25" hidden="false" customHeight="false" outlineLevel="0" collapsed="false">
      <c r="A47" s="173" t="s">
        <v>48</v>
      </c>
      <c r="B47" s="174" t="n">
        <v>203</v>
      </c>
      <c r="C47" s="175" t="n">
        <v>215</v>
      </c>
      <c r="D47" s="176" t="n">
        <v>234</v>
      </c>
      <c r="E47" s="181" t="n">
        <v>217</v>
      </c>
      <c r="F47" s="142" t="n">
        <v>256</v>
      </c>
      <c r="G47" s="128" t="n">
        <v>6.23081645181093</v>
      </c>
      <c r="H47" s="129" t="n">
        <v>7.37058621871786</v>
      </c>
      <c r="I47" s="130" t="n">
        <v>9.40514469453376</v>
      </c>
      <c r="J47" s="130" t="n">
        <v>9.81900452488688</v>
      </c>
      <c r="K47" s="131" t="n">
        <v>9.70432145564822</v>
      </c>
    </row>
    <row r="48" customFormat="false" ht="15" hidden="false" customHeight="false" outlineLevel="0" collapsed="false">
      <c r="A48" s="182" t="s">
        <v>49</v>
      </c>
      <c r="B48" s="183" t="n">
        <v>1016</v>
      </c>
      <c r="C48" s="184" t="n">
        <v>1060</v>
      </c>
      <c r="D48" s="185" t="n">
        <v>1012</v>
      </c>
      <c r="E48" s="185" t="n">
        <v>1002</v>
      </c>
      <c r="F48" s="147" t="n">
        <v>1060</v>
      </c>
      <c r="G48" s="148" t="n">
        <v>10.5998956703182</v>
      </c>
      <c r="H48" s="149" t="n">
        <v>12.3084068741291</v>
      </c>
      <c r="I48" s="150" t="n">
        <v>14.5695364238411</v>
      </c>
      <c r="J48" s="150" t="n">
        <v>15.3846153846154</v>
      </c>
      <c r="K48" s="151" t="n">
        <v>15.5905280188263</v>
      </c>
    </row>
    <row r="49" customFormat="false" ht="15" hidden="false" customHeight="false" outlineLevel="0" collapsed="false">
      <c r="A49" s="186" t="s">
        <v>50</v>
      </c>
      <c r="B49" s="187" t="n">
        <v>32390</v>
      </c>
      <c r="C49" s="188" t="n">
        <v>33936</v>
      </c>
      <c r="D49" s="189" t="n">
        <v>35763</v>
      </c>
      <c r="E49" s="189" t="n">
        <v>37300</v>
      </c>
      <c r="F49" s="156" t="n">
        <v>39806</v>
      </c>
      <c r="G49" s="190" t="n">
        <v>10.3800794769901</v>
      </c>
      <c r="H49" s="158" t="n">
        <v>11.3704440825845</v>
      </c>
      <c r="I49" s="159" t="n">
        <v>13.3229768543872</v>
      </c>
      <c r="J49" s="159" t="n">
        <v>14.1813232353187</v>
      </c>
      <c r="K49" s="160" t="n">
        <v>14.1343985796715</v>
      </c>
    </row>
    <row r="50" customFormat="false" ht="14.25" hidden="false" customHeight="false" outlineLevel="0" collapsed="false">
      <c r="A50" s="191" t="s">
        <v>51</v>
      </c>
      <c r="B50" s="191"/>
    </row>
    <row r="51" customFormat="false" ht="15" hidden="false" customHeight="false" outlineLevel="0" collapsed="false">
      <c r="A51" s="192"/>
      <c r="B51" s="192"/>
    </row>
  </sheetData>
  <mergeCells count="4">
    <mergeCell ref="A1:K1"/>
    <mergeCell ref="A2:A4"/>
    <mergeCell ref="B2:F3"/>
    <mergeCell ref="G2:K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" width="19.24"/>
    <col collapsed="false" customWidth="true" hidden="false" outlineLevel="0" max="11" min="2" style="20" width="6.87"/>
    <col collapsed="false" customWidth="false" hidden="false" outlineLevel="0" max="257" min="12" style="20" width="8.99"/>
  </cols>
  <sheetData>
    <row r="1" customFormat="false" ht="29.25" hidden="false" customHeight="true" outlineLevel="0" collapsed="false">
      <c r="A1" s="161" t="s">
        <v>69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customFormat="false" ht="26.25" hidden="false" customHeight="true" outlineLevel="0" collapsed="false">
      <c r="A2" s="162" t="s">
        <v>1</v>
      </c>
      <c r="B2" s="163" t="s">
        <v>70</v>
      </c>
      <c r="C2" s="163"/>
      <c r="D2" s="163"/>
      <c r="E2" s="163"/>
      <c r="F2" s="163"/>
      <c r="G2" s="163" t="s">
        <v>71</v>
      </c>
      <c r="H2" s="163"/>
      <c r="I2" s="163"/>
      <c r="J2" s="163"/>
      <c r="K2" s="163"/>
    </row>
    <row r="3" customFormat="false" ht="14.25" hidden="false" customHeight="false" outlineLevel="0" collapsed="false">
      <c r="A3" s="162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" hidden="false" customHeight="false" outlineLevel="0" collapsed="false">
      <c r="A4" s="162"/>
      <c r="B4" s="164" t="s">
        <v>64</v>
      </c>
      <c r="C4" s="193" t="s">
        <v>65</v>
      </c>
      <c r="D4" s="194" t="s">
        <v>66</v>
      </c>
      <c r="E4" s="194" t="s">
        <v>67</v>
      </c>
      <c r="F4" s="195" t="s">
        <v>68</v>
      </c>
      <c r="G4" s="164" t="s">
        <v>64</v>
      </c>
      <c r="H4" s="193" t="s">
        <v>65</v>
      </c>
      <c r="I4" s="194" t="s">
        <v>66</v>
      </c>
      <c r="J4" s="194" t="s">
        <v>67</v>
      </c>
      <c r="K4" s="195" t="s">
        <v>68</v>
      </c>
    </row>
    <row r="5" customFormat="false" ht="14.25" hidden="false" customHeight="false" outlineLevel="0" collapsed="false">
      <c r="A5" s="169" t="s">
        <v>6</v>
      </c>
      <c r="B5" s="196" t="n">
        <v>1295</v>
      </c>
      <c r="C5" s="171" t="n">
        <v>1556</v>
      </c>
      <c r="D5" s="172" t="n">
        <v>1599</v>
      </c>
      <c r="E5" s="172" t="n">
        <v>1646</v>
      </c>
      <c r="F5" s="118" t="n">
        <v>1776</v>
      </c>
      <c r="G5" s="119" t="n">
        <v>7.87760812701503</v>
      </c>
      <c r="H5" s="120" t="n">
        <v>9.71589135185763</v>
      </c>
      <c r="I5" s="121" t="n">
        <v>12.202380952381</v>
      </c>
      <c r="J5" s="121" t="n">
        <v>12.7133698926392</v>
      </c>
      <c r="K5" s="122" t="n">
        <v>12.0186776747648</v>
      </c>
    </row>
    <row r="6" customFormat="false" ht="14.25" hidden="false" customHeight="false" outlineLevel="0" collapsed="false">
      <c r="A6" s="173" t="s">
        <v>7</v>
      </c>
      <c r="B6" s="197" t="n">
        <v>199</v>
      </c>
      <c r="C6" s="175" t="n">
        <v>309</v>
      </c>
      <c r="D6" s="176" t="n">
        <v>354</v>
      </c>
      <c r="E6" s="176" t="n">
        <v>357</v>
      </c>
      <c r="F6" s="127" t="n">
        <v>403</v>
      </c>
      <c r="G6" s="128" t="n">
        <v>5.91909577632362</v>
      </c>
      <c r="H6" s="129" t="n">
        <v>9.58734098665839</v>
      </c>
      <c r="I6" s="130" t="n">
        <v>14.1317365269461</v>
      </c>
      <c r="J6" s="130" t="n">
        <v>13.9072847682119</v>
      </c>
      <c r="K6" s="131" t="n">
        <v>12.6134585289515</v>
      </c>
    </row>
    <row r="7" customFormat="false" ht="14.25" hidden="false" customHeight="false" outlineLevel="0" collapsed="false">
      <c r="A7" s="173" t="s">
        <v>8</v>
      </c>
      <c r="B7" s="197" t="n">
        <v>382</v>
      </c>
      <c r="C7" s="175" t="n">
        <v>417</v>
      </c>
      <c r="D7" s="176" t="n">
        <v>397</v>
      </c>
      <c r="E7" s="176" t="n">
        <v>414</v>
      </c>
      <c r="F7" s="127" t="n">
        <v>436</v>
      </c>
      <c r="G7" s="128" t="n">
        <v>7.74376647070748</v>
      </c>
      <c r="H7" s="129" t="n">
        <v>8.80303989867004</v>
      </c>
      <c r="I7" s="130" t="n">
        <v>9.74233128834356</v>
      </c>
      <c r="J7" s="130" t="n">
        <v>10.7981220657277</v>
      </c>
      <c r="K7" s="131" t="n">
        <v>10.5263157894737</v>
      </c>
    </row>
    <row r="8" customFormat="false" ht="14.25" hidden="false" customHeight="false" outlineLevel="0" collapsed="false">
      <c r="A8" s="173" t="s">
        <v>9</v>
      </c>
      <c r="B8" s="197" t="n">
        <v>282</v>
      </c>
      <c r="C8" s="175" t="n">
        <v>278</v>
      </c>
      <c r="D8" s="176" t="n">
        <v>299</v>
      </c>
      <c r="E8" s="176" t="n">
        <v>296</v>
      </c>
      <c r="F8" s="127" t="n">
        <v>326</v>
      </c>
      <c r="G8" s="128" t="n">
        <v>8.54804486207942</v>
      </c>
      <c r="H8" s="129" t="n">
        <v>7.80460415496912</v>
      </c>
      <c r="I8" s="130" t="n">
        <v>10.1252963088385</v>
      </c>
      <c r="J8" s="130" t="n">
        <v>9.59170447180817</v>
      </c>
      <c r="K8" s="131" t="n">
        <v>9.06815020862309</v>
      </c>
    </row>
    <row r="9" customFormat="false" ht="14.25" hidden="false" customHeight="false" outlineLevel="0" collapsed="false">
      <c r="A9" s="173" t="s">
        <v>10</v>
      </c>
      <c r="B9" s="197" t="n">
        <v>432</v>
      </c>
      <c r="C9" s="175" t="n">
        <v>552</v>
      </c>
      <c r="D9" s="176" t="n">
        <v>549</v>
      </c>
      <c r="E9" s="176" t="n">
        <v>579</v>
      </c>
      <c r="F9" s="127" t="n">
        <v>611</v>
      </c>
      <c r="G9" s="128" t="n">
        <v>8.91640866873065</v>
      </c>
      <c r="H9" s="129" t="n">
        <v>12.2857778766971</v>
      </c>
      <c r="I9" s="130" t="n">
        <v>15.3738448613834</v>
      </c>
      <c r="J9" s="130" t="n">
        <v>16.7341040462428</v>
      </c>
      <c r="K9" s="131" t="n">
        <v>15.8907672301691</v>
      </c>
    </row>
    <row r="10" customFormat="false" ht="14.25" hidden="false" customHeight="false" outlineLevel="0" collapsed="false">
      <c r="A10" s="177" t="s">
        <v>11</v>
      </c>
      <c r="B10" s="198" t="n">
        <v>1142</v>
      </c>
      <c r="C10" s="179" t="n">
        <v>1256</v>
      </c>
      <c r="D10" s="180" t="n">
        <v>1565</v>
      </c>
      <c r="E10" s="180" t="n">
        <v>1690</v>
      </c>
      <c r="F10" s="136" t="n">
        <v>1536</v>
      </c>
      <c r="G10" s="137" t="n">
        <v>8.07010105292912</v>
      </c>
      <c r="H10" s="138" t="n">
        <v>8.31072586514921</v>
      </c>
      <c r="I10" s="139" t="n">
        <v>10.4956072698008</v>
      </c>
      <c r="J10" s="139" t="n">
        <v>11.0054701745246</v>
      </c>
      <c r="K10" s="140" t="n">
        <v>10.9902690326274</v>
      </c>
    </row>
    <row r="11" customFormat="false" ht="14.25" hidden="false" customHeight="false" outlineLevel="0" collapsed="false">
      <c r="A11" s="173" t="s">
        <v>12</v>
      </c>
      <c r="B11" s="197" t="n">
        <v>166</v>
      </c>
      <c r="C11" s="175" t="n">
        <v>154</v>
      </c>
      <c r="D11" s="176" t="n">
        <v>178</v>
      </c>
      <c r="E11" s="176" t="n">
        <v>236</v>
      </c>
      <c r="F11" s="127" t="n">
        <v>198</v>
      </c>
      <c r="G11" s="128" t="n">
        <v>7.68162887552059</v>
      </c>
      <c r="H11" s="129" t="n">
        <v>7.11974110032362</v>
      </c>
      <c r="I11" s="130" t="n">
        <v>8.91783567134269</v>
      </c>
      <c r="J11" s="130" t="n">
        <v>10.8805901337022</v>
      </c>
      <c r="K11" s="131" t="n">
        <v>10.0151745068285</v>
      </c>
    </row>
    <row r="12" customFormat="false" ht="14.25" hidden="false" customHeight="false" outlineLevel="0" collapsed="false">
      <c r="A12" s="173" t="s">
        <v>13</v>
      </c>
      <c r="B12" s="197" t="n">
        <v>168</v>
      </c>
      <c r="C12" s="175" t="n">
        <v>255</v>
      </c>
      <c r="D12" s="176" t="n">
        <v>336</v>
      </c>
      <c r="E12" s="176" t="n">
        <v>413</v>
      </c>
      <c r="F12" s="127" t="n">
        <v>407</v>
      </c>
      <c r="G12" s="128" t="n">
        <v>5.01642281277993</v>
      </c>
      <c r="H12" s="129" t="n">
        <v>6.98821594957523</v>
      </c>
      <c r="I12" s="130" t="n">
        <v>8.84909138793785</v>
      </c>
      <c r="J12" s="130" t="n">
        <v>9.93027169992787</v>
      </c>
      <c r="K12" s="131" t="n">
        <v>10.4951005673027</v>
      </c>
    </row>
    <row r="13" customFormat="false" ht="14.25" hidden="false" customHeight="false" outlineLevel="0" collapsed="false">
      <c r="A13" s="173" t="s">
        <v>14</v>
      </c>
      <c r="B13" s="197" t="n">
        <v>685</v>
      </c>
      <c r="C13" s="175" t="n">
        <v>673</v>
      </c>
      <c r="D13" s="176" t="n">
        <v>850</v>
      </c>
      <c r="E13" s="176" t="n">
        <v>832</v>
      </c>
      <c r="F13" s="127" t="n">
        <v>746</v>
      </c>
      <c r="G13" s="128" t="n">
        <v>10.6020739823557</v>
      </c>
      <c r="H13" s="129" t="n">
        <v>9.54339194554736</v>
      </c>
      <c r="I13" s="130" t="n">
        <v>12.3206261777069</v>
      </c>
      <c r="J13" s="130" t="n">
        <v>11.8434163701068</v>
      </c>
      <c r="K13" s="131" t="n">
        <v>12.1895424836601</v>
      </c>
    </row>
    <row r="14" customFormat="false" ht="14.25" hidden="false" customHeight="false" outlineLevel="0" collapsed="false">
      <c r="A14" s="173" t="s">
        <v>15</v>
      </c>
      <c r="B14" s="197" t="n">
        <v>123</v>
      </c>
      <c r="C14" s="175" t="n">
        <v>174</v>
      </c>
      <c r="D14" s="176" t="n">
        <v>201</v>
      </c>
      <c r="E14" s="176" t="n">
        <v>209</v>
      </c>
      <c r="F14" s="127" t="n">
        <v>185</v>
      </c>
      <c r="G14" s="128" t="n">
        <v>5.64220183486239</v>
      </c>
      <c r="H14" s="129" t="n">
        <v>7.73677189862161</v>
      </c>
      <c r="I14" s="130" t="n">
        <v>9.05813429472735</v>
      </c>
      <c r="J14" s="130" t="n">
        <v>10.4343484772841</v>
      </c>
      <c r="K14" s="131" t="n">
        <v>9.24537731134433</v>
      </c>
    </row>
    <row r="15" customFormat="false" ht="14.25" hidden="false" customHeight="false" outlineLevel="0" collapsed="false">
      <c r="A15" s="177" t="s">
        <v>16</v>
      </c>
      <c r="B15" s="198" t="n">
        <v>1905</v>
      </c>
      <c r="C15" s="179" t="n">
        <v>1928</v>
      </c>
      <c r="D15" s="180" t="n">
        <v>2019</v>
      </c>
      <c r="E15" s="180" t="n">
        <v>2347</v>
      </c>
      <c r="F15" s="136" t="n">
        <v>2123</v>
      </c>
      <c r="G15" s="137" t="n">
        <v>10.7590647238224</v>
      </c>
      <c r="H15" s="138" t="n">
        <v>10.7908434544132</v>
      </c>
      <c r="I15" s="139" t="n">
        <v>12.9290471311475</v>
      </c>
      <c r="J15" s="139" t="n">
        <v>13.1705948372615</v>
      </c>
      <c r="K15" s="140" t="n">
        <v>13.2546669164013</v>
      </c>
    </row>
    <row r="16" customFormat="false" ht="14.25" hidden="false" customHeight="false" outlineLevel="0" collapsed="false">
      <c r="A16" s="173" t="s">
        <v>17</v>
      </c>
      <c r="B16" s="197" t="n">
        <v>367</v>
      </c>
      <c r="C16" s="175" t="n">
        <v>415</v>
      </c>
      <c r="D16" s="176" t="n">
        <v>430</v>
      </c>
      <c r="E16" s="176" t="n">
        <v>542</v>
      </c>
      <c r="F16" s="127" t="n">
        <v>465</v>
      </c>
      <c r="G16" s="128" t="n">
        <v>8.7799043062201</v>
      </c>
      <c r="H16" s="129" t="n">
        <v>9.46840063883185</v>
      </c>
      <c r="I16" s="130" t="n">
        <v>11.6184814914888</v>
      </c>
      <c r="J16" s="130" t="n">
        <v>12.0257377412913</v>
      </c>
      <c r="K16" s="131" t="n">
        <v>12.0685180378926</v>
      </c>
    </row>
    <row r="17" customFormat="false" ht="14.25" hidden="false" customHeight="false" outlineLevel="0" collapsed="false">
      <c r="A17" s="173" t="s">
        <v>18</v>
      </c>
      <c r="B17" s="197" t="n">
        <v>162</v>
      </c>
      <c r="C17" s="175" t="n">
        <v>148</v>
      </c>
      <c r="D17" s="176" t="n">
        <v>182</v>
      </c>
      <c r="E17" s="176" t="n">
        <v>219</v>
      </c>
      <c r="F17" s="127" t="n">
        <v>217</v>
      </c>
      <c r="G17" s="128" t="n">
        <v>6.22837370242215</v>
      </c>
      <c r="H17" s="129" t="n">
        <v>5.7654850019478</v>
      </c>
      <c r="I17" s="130" t="n">
        <v>7.60869565217391</v>
      </c>
      <c r="J17" s="130" t="n">
        <v>8.17469204927212</v>
      </c>
      <c r="K17" s="131" t="n">
        <v>8.65576386118867</v>
      </c>
    </row>
    <row r="18" customFormat="false" ht="14.25" hidden="false" customHeight="false" outlineLevel="0" collapsed="false">
      <c r="A18" s="173" t="s">
        <v>19</v>
      </c>
      <c r="B18" s="197" t="n">
        <v>210</v>
      </c>
      <c r="C18" s="175" t="n">
        <v>221</v>
      </c>
      <c r="D18" s="176" t="n">
        <v>262</v>
      </c>
      <c r="E18" s="176" t="n">
        <v>338</v>
      </c>
      <c r="F18" s="127" t="n">
        <v>297</v>
      </c>
      <c r="G18" s="128" t="n">
        <v>8.61361771944217</v>
      </c>
      <c r="H18" s="129" t="n">
        <v>8.10711665443874</v>
      </c>
      <c r="I18" s="130" t="n">
        <v>10.359826018189</v>
      </c>
      <c r="J18" s="130" t="n">
        <v>11.2367021276596</v>
      </c>
      <c r="K18" s="131" t="n">
        <v>11.0122358175751</v>
      </c>
    </row>
    <row r="19" customFormat="false" ht="14.25" hidden="false" customHeight="false" outlineLevel="0" collapsed="false">
      <c r="A19" s="173" t="s">
        <v>20</v>
      </c>
      <c r="B19" s="197" t="n">
        <v>1166</v>
      </c>
      <c r="C19" s="175" t="n">
        <v>1144</v>
      </c>
      <c r="D19" s="176" t="n">
        <v>1145</v>
      </c>
      <c r="E19" s="176" t="n">
        <v>1248</v>
      </c>
      <c r="F19" s="127" t="n">
        <v>1144</v>
      </c>
      <c r="G19" s="128" t="n">
        <v>13.7386591257217</v>
      </c>
      <c r="H19" s="129" t="n">
        <v>13.9665486509584</v>
      </c>
      <c r="I19" s="130" t="n">
        <v>16.3711752931084</v>
      </c>
      <c r="J19" s="130" t="n">
        <v>16.3650668764752</v>
      </c>
      <c r="K19" s="131" t="n">
        <v>16.4367816091954</v>
      </c>
    </row>
    <row r="20" customFormat="false" ht="14.25" hidden="false" customHeight="false" outlineLevel="0" collapsed="false">
      <c r="A20" s="177" t="s">
        <v>21</v>
      </c>
      <c r="B20" s="198" t="n">
        <v>1167</v>
      </c>
      <c r="C20" s="179" t="n">
        <v>1302</v>
      </c>
      <c r="D20" s="180" t="n">
        <v>1454</v>
      </c>
      <c r="E20" s="180" t="n">
        <v>1621</v>
      </c>
      <c r="F20" s="136" t="n">
        <v>1674</v>
      </c>
      <c r="G20" s="137" t="n">
        <v>7.80810919309514</v>
      </c>
      <c r="H20" s="138" t="n">
        <v>9.52032758116408</v>
      </c>
      <c r="I20" s="139" t="n">
        <v>10.9191949534395</v>
      </c>
      <c r="J20" s="139" t="n">
        <v>11.3778339299502</v>
      </c>
      <c r="K20" s="140" t="n">
        <v>11.3253501116298</v>
      </c>
    </row>
    <row r="21" customFormat="false" ht="14.25" hidden="false" customHeight="false" outlineLevel="0" collapsed="false">
      <c r="A21" s="173" t="s">
        <v>22</v>
      </c>
      <c r="B21" s="197" t="n">
        <v>223</v>
      </c>
      <c r="C21" s="175" t="n">
        <v>207</v>
      </c>
      <c r="D21" s="176" t="n">
        <v>251</v>
      </c>
      <c r="E21" s="176" t="n">
        <v>223</v>
      </c>
      <c r="F21" s="127" t="n">
        <v>235</v>
      </c>
      <c r="G21" s="128" t="n">
        <v>7.84658691062632</v>
      </c>
      <c r="H21" s="129" t="n">
        <v>7.28360309641098</v>
      </c>
      <c r="I21" s="130" t="n">
        <v>9.62792481779824</v>
      </c>
      <c r="J21" s="130" t="n">
        <v>9.38947368421053</v>
      </c>
      <c r="K21" s="131" t="n">
        <v>8.90488821523304</v>
      </c>
    </row>
    <row r="22" customFormat="false" ht="14.25" hidden="false" customHeight="false" outlineLevel="0" collapsed="false">
      <c r="A22" s="173" t="s">
        <v>23</v>
      </c>
      <c r="B22" s="197" t="n">
        <v>621</v>
      </c>
      <c r="C22" s="175" t="n">
        <v>609</v>
      </c>
      <c r="D22" s="176" t="n">
        <v>650</v>
      </c>
      <c r="E22" s="176" t="n">
        <v>649</v>
      </c>
      <c r="F22" s="127" t="n">
        <v>697</v>
      </c>
      <c r="G22" s="128" t="n">
        <v>10.4792440094499</v>
      </c>
      <c r="H22" s="129" t="n">
        <v>11.2652608213097</v>
      </c>
      <c r="I22" s="130" t="n">
        <v>13.1286608765906</v>
      </c>
      <c r="J22" s="130" t="n">
        <v>13.6574074074074</v>
      </c>
      <c r="K22" s="131" t="n">
        <v>12.6888767522301</v>
      </c>
    </row>
    <row r="23" customFormat="false" ht="14.25" hidden="false" customHeight="false" outlineLevel="0" collapsed="false">
      <c r="A23" s="173" t="s">
        <v>24</v>
      </c>
      <c r="B23" s="197" t="n">
        <v>323</v>
      </c>
      <c r="C23" s="175" t="n">
        <v>486</v>
      </c>
      <c r="D23" s="176" t="n">
        <v>553</v>
      </c>
      <c r="E23" s="176" t="n">
        <v>749</v>
      </c>
      <c r="F23" s="127" t="n">
        <v>742</v>
      </c>
      <c r="G23" s="128" t="n">
        <v>5.22822920038848</v>
      </c>
      <c r="H23" s="129" t="n">
        <v>8.95357406042741</v>
      </c>
      <c r="I23" s="130" t="n">
        <v>9.6040291767975</v>
      </c>
      <c r="J23" s="130" t="n">
        <v>10.5196629213483</v>
      </c>
      <c r="K23" s="131" t="n">
        <v>11.1595728681005</v>
      </c>
    </row>
    <row r="24" customFormat="false" ht="14.25" hidden="false" customHeight="false" outlineLevel="0" collapsed="false">
      <c r="A24" s="177" t="s">
        <v>25</v>
      </c>
      <c r="B24" s="198" t="n">
        <v>2377</v>
      </c>
      <c r="C24" s="179" t="n">
        <v>2429</v>
      </c>
      <c r="D24" s="180" t="n">
        <v>2956</v>
      </c>
      <c r="E24" s="180" t="n">
        <v>3043</v>
      </c>
      <c r="F24" s="136" t="n">
        <v>2967</v>
      </c>
      <c r="G24" s="137" t="n">
        <v>8.59612324605815</v>
      </c>
      <c r="H24" s="138" t="n">
        <v>8.89189881758612</v>
      </c>
      <c r="I24" s="139" t="n">
        <v>10.8369688748763</v>
      </c>
      <c r="J24" s="139" t="n">
        <v>11.5247689743978</v>
      </c>
      <c r="K24" s="140" t="n">
        <v>11.9314754493908</v>
      </c>
    </row>
    <row r="25" customFormat="false" ht="14.25" hidden="false" customHeight="false" outlineLevel="0" collapsed="false">
      <c r="A25" s="173" t="s">
        <v>26</v>
      </c>
      <c r="B25" s="197" t="n">
        <v>420</v>
      </c>
      <c r="C25" s="175" t="n">
        <v>398</v>
      </c>
      <c r="D25" s="176" t="n">
        <v>531</v>
      </c>
      <c r="E25" s="176" t="n">
        <v>656</v>
      </c>
      <c r="F25" s="127" t="n">
        <v>622</v>
      </c>
      <c r="G25" s="128" t="n">
        <v>8.86075949367089</v>
      </c>
      <c r="H25" s="129" t="n">
        <v>9.25796696906257</v>
      </c>
      <c r="I25" s="130" t="n">
        <v>10.4322200392927</v>
      </c>
      <c r="J25" s="130" t="n">
        <v>11.762596377981</v>
      </c>
      <c r="K25" s="131" t="n">
        <v>13.682358117026</v>
      </c>
    </row>
    <row r="26" customFormat="false" ht="14.25" hidden="false" customHeight="false" outlineLevel="0" collapsed="false">
      <c r="A26" s="173" t="s">
        <v>27</v>
      </c>
      <c r="B26" s="197" t="n">
        <v>872</v>
      </c>
      <c r="C26" s="175" t="n">
        <v>888</v>
      </c>
      <c r="D26" s="176" t="n">
        <v>1064</v>
      </c>
      <c r="E26" s="176" t="n">
        <v>894</v>
      </c>
      <c r="F26" s="127" t="n">
        <v>928</v>
      </c>
      <c r="G26" s="128" t="n">
        <v>10.1171829678617</v>
      </c>
      <c r="H26" s="129" t="n">
        <v>10.5815061963775</v>
      </c>
      <c r="I26" s="130" t="n">
        <v>13.1993549187446</v>
      </c>
      <c r="J26" s="130" t="n">
        <v>13.0244755244755</v>
      </c>
      <c r="K26" s="131" t="n">
        <v>13.1482006234061</v>
      </c>
    </row>
    <row r="27" customFormat="false" ht="14.25" hidden="false" customHeight="false" outlineLevel="0" collapsed="false">
      <c r="A27" s="173" t="s">
        <v>28</v>
      </c>
      <c r="B27" s="197" t="n">
        <v>119</v>
      </c>
      <c r="C27" s="175" t="n">
        <v>201</v>
      </c>
      <c r="D27" s="176" t="n">
        <v>250</v>
      </c>
      <c r="E27" s="176" t="n">
        <v>276</v>
      </c>
      <c r="F27" s="127" t="n">
        <v>264</v>
      </c>
      <c r="G27" s="128" t="n">
        <v>4.62674961119751</v>
      </c>
      <c r="H27" s="129" t="n">
        <v>7.53091045335332</v>
      </c>
      <c r="I27" s="130" t="n">
        <v>9.3248787765759</v>
      </c>
      <c r="J27" s="130" t="n">
        <v>10.2526002971768</v>
      </c>
      <c r="K27" s="131" t="n">
        <v>9.96602491506229</v>
      </c>
    </row>
    <row r="28" customFormat="false" ht="14.25" hidden="false" customHeight="false" outlineLevel="0" collapsed="false">
      <c r="A28" s="173" t="s">
        <v>29</v>
      </c>
      <c r="B28" s="197" t="n">
        <v>368</v>
      </c>
      <c r="C28" s="175" t="n">
        <v>383</v>
      </c>
      <c r="D28" s="176" t="n">
        <v>384</v>
      </c>
      <c r="E28" s="176" t="n">
        <v>420</v>
      </c>
      <c r="F28" s="127" t="n">
        <v>427</v>
      </c>
      <c r="G28" s="128" t="n">
        <v>7.57513379991766</v>
      </c>
      <c r="H28" s="129" t="n">
        <v>7.4124250048384</v>
      </c>
      <c r="I28" s="130" t="n">
        <v>8.19462227912932</v>
      </c>
      <c r="J28" s="130" t="n">
        <v>9.50441276306857</v>
      </c>
      <c r="K28" s="131" t="n">
        <v>9.3476357267951</v>
      </c>
    </row>
    <row r="29" customFormat="false" ht="14.25" hidden="false" customHeight="false" outlineLevel="0" collapsed="false">
      <c r="A29" s="173" t="s">
        <v>30</v>
      </c>
      <c r="B29" s="197" t="n">
        <v>408</v>
      </c>
      <c r="C29" s="175" t="n">
        <v>365</v>
      </c>
      <c r="D29" s="176" t="n">
        <v>500</v>
      </c>
      <c r="E29" s="176" t="n">
        <v>491</v>
      </c>
      <c r="F29" s="127" t="n">
        <v>486</v>
      </c>
      <c r="G29" s="128" t="n">
        <v>9.00861117244425</v>
      </c>
      <c r="H29" s="129" t="n">
        <v>8.12374805252615</v>
      </c>
      <c r="I29" s="130" t="n">
        <v>11.4207400639561</v>
      </c>
      <c r="J29" s="130" t="n">
        <v>11.9406614785992</v>
      </c>
      <c r="K29" s="131" t="n">
        <v>13.2461161079313</v>
      </c>
    </row>
    <row r="30" customFormat="false" ht="14.25" hidden="false" customHeight="false" outlineLevel="0" collapsed="false">
      <c r="A30" s="173" t="s">
        <v>31</v>
      </c>
      <c r="B30" s="197" t="n">
        <v>190</v>
      </c>
      <c r="C30" s="175" t="n">
        <v>194</v>
      </c>
      <c r="D30" s="176" t="n">
        <v>227</v>
      </c>
      <c r="E30" s="181" t="n">
        <v>306</v>
      </c>
      <c r="F30" s="127" t="n">
        <v>240</v>
      </c>
      <c r="G30" s="128" t="n">
        <v>8.14053127677807</v>
      </c>
      <c r="H30" s="129" t="n">
        <v>8.44579886808881</v>
      </c>
      <c r="I30" s="130" t="n">
        <v>9.53380932381352</v>
      </c>
      <c r="J30" s="130" t="n">
        <v>11.1678832116788</v>
      </c>
      <c r="K30" s="131" t="n">
        <v>10.0967606226336</v>
      </c>
    </row>
    <row r="31" customFormat="false" ht="14.25" hidden="false" customHeight="false" outlineLevel="0" collapsed="false">
      <c r="A31" s="177" t="s">
        <v>32</v>
      </c>
      <c r="B31" s="198" t="n">
        <v>1392</v>
      </c>
      <c r="C31" s="179" t="n">
        <v>1427</v>
      </c>
      <c r="D31" s="180" t="n">
        <v>1458</v>
      </c>
      <c r="E31" s="180" t="n">
        <v>1595</v>
      </c>
      <c r="F31" s="136" t="n">
        <v>1554</v>
      </c>
      <c r="G31" s="137" t="n">
        <v>6.63710484909169</v>
      </c>
      <c r="H31" s="138" t="n">
        <v>6.92651198912727</v>
      </c>
      <c r="I31" s="139" t="n">
        <v>7.55127408328154</v>
      </c>
      <c r="J31" s="139" t="n">
        <v>8.12863112832535</v>
      </c>
      <c r="K31" s="140" t="n">
        <v>8.44611120169575</v>
      </c>
    </row>
    <row r="32" customFormat="false" ht="14.25" hidden="false" customHeight="false" outlineLevel="0" collapsed="false">
      <c r="A32" s="173" t="s">
        <v>33</v>
      </c>
      <c r="B32" s="197" t="n">
        <v>246</v>
      </c>
      <c r="C32" s="175" t="n">
        <v>258</v>
      </c>
      <c r="D32" s="176" t="n">
        <v>197</v>
      </c>
      <c r="E32" s="176" t="n">
        <v>201</v>
      </c>
      <c r="F32" s="127" t="n">
        <v>225</v>
      </c>
      <c r="G32" s="128" t="n">
        <v>8.07616546290217</v>
      </c>
      <c r="H32" s="129" t="n">
        <v>9.00523560209424</v>
      </c>
      <c r="I32" s="130" t="n">
        <v>8.34038950042337</v>
      </c>
      <c r="J32" s="130" t="n">
        <v>9.51254141031709</v>
      </c>
      <c r="K32" s="131" t="n">
        <v>9.52179432924249</v>
      </c>
    </row>
    <row r="33" customFormat="false" ht="14.25" hidden="false" customHeight="false" outlineLevel="0" collapsed="false">
      <c r="A33" s="173" t="s">
        <v>34</v>
      </c>
      <c r="B33" s="197" t="n">
        <v>93</v>
      </c>
      <c r="C33" s="175" t="n">
        <v>99</v>
      </c>
      <c r="D33" s="176" t="n">
        <v>140</v>
      </c>
      <c r="E33" s="181" t="n">
        <v>138</v>
      </c>
      <c r="F33" s="142" t="n">
        <v>108</v>
      </c>
      <c r="G33" s="128" t="n">
        <v>4.92323980942298</v>
      </c>
      <c r="H33" s="129" t="n">
        <v>5.08735868448099</v>
      </c>
      <c r="I33" s="130" t="n">
        <v>7.09939148073022</v>
      </c>
      <c r="J33" s="130" t="n">
        <v>6.63461538461539</v>
      </c>
      <c r="K33" s="131" t="n">
        <v>6.3754427390791</v>
      </c>
    </row>
    <row r="34" customFormat="false" ht="14.25" hidden="false" customHeight="false" outlineLevel="0" collapsed="false">
      <c r="A34" s="173" t="s">
        <v>35</v>
      </c>
      <c r="B34" s="197" t="n">
        <v>301</v>
      </c>
      <c r="C34" s="175" t="n">
        <v>308</v>
      </c>
      <c r="D34" s="176" t="n">
        <v>310</v>
      </c>
      <c r="E34" s="176" t="n">
        <v>402</v>
      </c>
      <c r="F34" s="127" t="n">
        <v>397</v>
      </c>
      <c r="G34" s="128" t="n">
        <v>5.68138920347301</v>
      </c>
      <c r="H34" s="129" t="n">
        <v>5.58274424506072</v>
      </c>
      <c r="I34" s="130" t="n">
        <v>6.30722278738555</v>
      </c>
      <c r="J34" s="130" t="n">
        <v>7.7277970011534</v>
      </c>
      <c r="K34" s="131" t="n">
        <v>8.18556701030928</v>
      </c>
    </row>
    <row r="35" customFormat="false" ht="14.25" hidden="false" customHeight="false" outlineLevel="0" collapsed="false">
      <c r="A35" s="173" t="s">
        <v>36</v>
      </c>
      <c r="B35" s="197" t="n">
        <v>246</v>
      </c>
      <c r="C35" s="175" t="n">
        <v>233</v>
      </c>
      <c r="D35" s="176" t="n">
        <v>193</v>
      </c>
      <c r="E35" s="176" t="n">
        <v>227</v>
      </c>
      <c r="F35" s="127" t="n">
        <v>275</v>
      </c>
      <c r="G35" s="128" t="n">
        <v>6.76381633214188</v>
      </c>
      <c r="H35" s="129" t="n">
        <v>6.77719604421175</v>
      </c>
      <c r="I35" s="130" t="n">
        <v>5.74918081620494</v>
      </c>
      <c r="J35" s="130" t="n">
        <v>6.43606464417352</v>
      </c>
      <c r="K35" s="131" t="n">
        <v>7.98722044728434</v>
      </c>
    </row>
    <row r="36" customFormat="false" ht="14.25" hidden="false" customHeight="false" outlineLevel="0" collapsed="false">
      <c r="A36" s="173" t="s">
        <v>37</v>
      </c>
      <c r="B36" s="197" t="n">
        <v>333</v>
      </c>
      <c r="C36" s="175" t="n">
        <v>327</v>
      </c>
      <c r="D36" s="176" t="n">
        <v>375</v>
      </c>
      <c r="E36" s="176" t="n">
        <v>339</v>
      </c>
      <c r="F36" s="127" t="n">
        <v>343</v>
      </c>
      <c r="G36" s="128" t="n">
        <v>7.49324932493249</v>
      </c>
      <c r="H36" s="129" t="n">
        <v>7.32198835647112</v>
      </c>
      <c r="I36" s="130" t="n">
        <v>8.32223701731025</v>
      </c>
      <c r="J36" s="130" t="n">
        <v>7.83271719038817</v>
      </c>
      <c r="K36" s="131" t="n">
        <v>8.81068584639096</v>
      </c>
    </row>
    <row r="37" customFormat="false" ht="14.25" hidden="false" customHeight="false" outlineLevel="0" collapsed="false">
      <c r="A37" s="173" t="s">
        <v>38</v>
      </c>
      <c r="B37" s="197" t="n">
        <v>173</v>
      </c>
      <c r="C37" s="175" t="n">
        <v>202</v>
      </c>
      <c r="D37" s="176" t="n">
        <v>243</v>
      </c>
      <c r="E37" s="176" t="n">
        <v>288</v>
      </c>
      <c r="F37" s="127" t="n">
        <v>206</v>
      </c>
      <c r="G37" s="128" t="n">
        <v>6.50620534035352</v>
      </c>
      <c r="H37" s="129" t="n">
        <v>8.52320675105485</v>
      </c>
      <c r="I37" s="130" t="n">
        <v>11.0655737704918</v>
      </c>
      <c r="J37" s="130" t="n">
        <v>12.141652613828</v>
      </c>
      <c r="K37" s="131" t="n">
        <v>9.55473098330241</v>
      </c>
    </row>
    <row r="38" customFormat="false" ht="14.25" hidden="false" customHeight="false" outlineLevel="0" collapsed="false">
      <c r="A38" s="177" t="s">
        <v>39</v>
      </c>
      <c r="B38" s="198" t="n">
        <v>3077</v>
      </c>
      <c r="C38" s="179" t="n">
        <v>3114</v>
      </c>
      <c r="D38" s="180" t="n">
        <v>3553</v>
      </c>
      <c r="E38" s="180" t="n">
        <v>3643</v>
      </c>
      <c r="F38" s="136" t="n">
        <v>3801</v>
      </c>
      <c r="G38" s="137" t="n">
        <v>10.7178933435508</v>
      </c>
      <c r="H38" s="138" t="n">
        <v>10.6933141032245</v>
      </c>
      <c r="I38" s="139" t="n">
        <v>12.6843025954089</v>
      </c>
      <c r="J38" s="139" t="n">
        <v>13.047059666213</v>
      </c>
      <c r="K38" s="140" t="n">
        <v>13.4439217628126</v>
      </c>
    </row>
    <row r="39" customFormat="false" ht="14.25" hidden="false" customHeight="false" outlineLevel="0" collapsed="false">
      <c r="A39" s="173" t="s">
        <v>40</v>
      </c>
      <c r="B39" s="197" t="n">
        <v>623</v>
      </c>
      <c r="C39" s="175" t="n">
        <v>547</v>
      </c>
      <c r="D39" s="176" t="n">
        <v>589</v>
      </c>
      <c r="E39" s="176" t="n">
        <v>637</v>
      </c>
      <c r="F39" s="127" t="n">
        <v>751</v>
      </c>
      <c r="G39" s="128" t="n">
        <v>12.1608432559047</v>
      </c>
      <c r="H39" s="129" t="n">
        <v>10.6378840917931</v>
      </c>
      <c r="I39" s="130" t="n">
        <v>12.8462377317339</v>
      </c>
      <c r="J39" s="130" t="n">
        <v>12.3187004447882</v>
      </c>
      <c r="K39" s="131" t="n">
        <v>12.5187531255209</v>
      </c>
    </row>
    <row r="40" customFormat="false" ht="14.25" hidden="false" customHeight="false" outlineLevel="0" collapsed="false">
      <c r="A40" s="173" t="s">
        <v>41</v>
      </c>
      <c r="B40" s="197" t="n">
        <v>420</v>
      </c>
      <c r="C40" s="175" t="n">
        <v>380</v>
      </c>
      <c r="D40" s="176" t="n">
        <v>416</v>
      </c>
      <c r="E40" s="176" t="n">
        <v>548</v>
      </c>
      <c r="F40" s="127" t="n">
        <v>568</v>
      </c>
      <c r="G40" s="128" t="n">
        <v>8.3184789067142</v>
      </c>
      <c r="H40" s="129" t="n">
        <v>7.48473507977152</v>
      </c>
      <c r="I40" s="130" t="n">
        <v>8.03243869472871</v>
      </c>
      <c r="J40" s="130" t="n">
        <v>10.1783060921248</v>
      </c>
      <c r="K40" s="131" t="n">
        <v>10.5321713332097</v>
      </c>
    </row>
    <row r="41" customFormat="false" ht="14.25" hidden="false" customHeight="false" outlineLevel="0" collapsed="false">
      <c r="A41" s="173" t="s">
        <v>42</v>
      </c>
      <c r="B41" s="197" t="n">
        <v>683</v>
      </c>
      <c r="C41" s="175" t="n">
        <v>685</v>
      </c>
      <c r="D41" s="176" t="n">
        <v>806</v>
      </c>
      <c r="E41" s="176" t="n">
        <v>796</v>
      </c>
      <c r="F41" s="127" t="n">
        <v>874</v>
      </c>
      <c r="G41" s="128" t="n">
        <v>12.0692701890793</v>
      </c>
      <c r="H41" s="129" t="n">
        <v>12.3179284301385</v>
      </c>
      <c r="I41" s="130" t="n">
        <v>14.7268408551069</v>
      </c>
      <c r="J41" s="130" t="n">
        <v>14.7325559874144</v>
      </c>
      <c r="K41" s="131" t="n">
        <v>16.4193124178095</v>
      </c>
    </row>
    <row r="42" customFormat="false" ht="14.25" hidden="false" customHeight="false" outlineLevel="0" collapsed="false">
      <c r="A42" s="173" t="s">
        <v>43</v>
      </c>
      <c r="B42" s="197" t="n">
        <v>185</v>
      </c>
      <c r="C42" s="175" t="n">
        <v>306</v>
      </c>
      <c r="D42" s="176" t="n">
        <v>358</v>
      </c>
      <c r="E42" s="176" t="n">
        <v>376</v>
      </c>
      <c r="F42" s="127" t="n">
        <v>325</v>
      </c>
      <c r="G42" s="128" t="n">
        <v>4.63310793889306</v>
      </c>
      <c r="H42" s="129" t="n">
        <v>7.91720569210867</v>
      </c>
      <c r="I42" s="130" t="n">
        <v>9.76274884101445</v>
      </c>
      <c r="J42" s="130" t="n">
        <v>11.484422724496</v>
      </c>
      <c r="K42" s="131" t="n">
        <v>10.3900255754476</v>
      </c>
    </row>
    <row r="43" customFormat="false" ht="14.25" hidden="false" customHeight="false" outlineLevel="0" collapsed="false">
      <c r="A43" s="173" t="s">
        <v>44</v>
      </c>
      <c r="B43" s="197" t="n">
        <v>1166</v>
      </c>
      <c r="C43" s="175" t="n">
        <v>1196</v>
      </c>
      <c r="D43" s="176" t="n">
        <v>1384</v>
      </c>
      <c r="E43" s="176" t="n">
        <v>1286</v>
      </c>
      <c r="F43" s="127" t="n">
        <v>1283</v>
      </c>
      <c r="G43" s="128" t="n">
        <v>13.1232414181204</v>
      </c>
      <c r="H43" s="129" t="n">
        <v>12.621359223301</v>
      </c>
      <c r="I43" s="130" t="n">
        <v>15.1971011309981</v>
      </c>
      <c r="J43" s="130" t="n">
        <v>14.7986191024166</v>
      </c>
      <c r="K43" s="131" t="n">
        <v>15.2194543297746</v>
      </c>
    </row>
    <row r="44" customFormat="false" ht="14.25" hidden="false" customHeight="false" outlineLevel="0" collapsed="false">
      <c r="A44" s="177" t="s">
        <v>45</v>
      </c>
      <c r="B44" s="198" t="n">
        <v>904</v>
      </c>
      <c r="C44" s="179" t="n">
        <v>1028</v>
      </c>
      <c r="D44" s="180" t="n">
        <v>1067</v>
      </c>
      <c r="E44" s="180" t="n">
        <v>1020</v>
      </c>
      <c r="F44" s="136" t="n">
        <v>1023</v>
      </c>
      <c r="G44" s="137" t="n">
        <v>7.45567010309278</v>
      </c>
      <c r="H44" s="138" t="n">
        <v>9.15568222301389</v>
      </c>
      <c r="I44" s="139" t="n">
        <v>10.7311676556371</v>
      </c>
      <c r="J44" s="139" t="n">
        <v>10.2204408817635</v>
      </c>
      <c r="K44" s="140" t="n">
        <v>9.87261146496815</v>
      </c>
    </row>
    <row r="45" customFormat="false" ht="14.25" hidden="false" customHeight="false" outlineLevel="0" collapsed="false">
      <c r="A45" s="173" t="s">
        <v>46</v>
      </c>
      <c r="B45" s="197" t="n">
        <v>228</v>
      </c>
      <c r="C45" s="175" t="n">
        <v>218</v>
      </c>
      <c r="D45" s="176" t="n">
        <v>221</v>
      </c>
      <c r="E45" s="176" t="n">
        <v>200</v>
      </c>
      <c r="F45" s="127" t="n">
        <v>244</v>
      </c>
      <c r="G45" s="128" t="n">
        <v>8.41949778434269</v>
      </c>
      <c r="H45" s="129" t="n">
        <v>9.32819854514335</v>
      </c>
      <c r="I45" s="130" t="n">
        <v>11.1672561899949</v>
      </c>
      <c r="J45" s="130" t="n">
        <v>8.93255917820456</v>
      </c>
      <c r="K45" s="131" t="n">
        <v>9.20754716981132</v>
      </c>
    </row>
    <row r="46" customFormat="false" ht="14.25" hidden="false" customHeight="false" outlineLevel="0" collapsed="false">
      <c r="A46" s="173" t="s">
        <v>47</v>
      </c>
      <c r="B46" s="199" t="n">
        <v>90</v>
      </c>
      <c r="C46" s="175" t="n">
        <v>176</v>
      </c>
      <c r="D46" s="176" t="n">
        <v>190</v>
      </c>
      <c r="E46" s="176" t="n">
        <v>221</v>
      </c>
      <c r="F46" s="127" t="n">
        <v>182</v>
      </c>
      <c r="G46" s="128" t="n">
        <v>3.03336703741153</v>
      </c>
      <c r="H46" s="129" t="n">
        <v>6.05226960110041</v>
      </c>
      <c r="I46" s="130" t="n">
        <v>7.00589970501475</v>
      </c>
      <c r="J46" s="130" t="n">
        <v>8.27715355805244</v>
      </c>
      <c r="K46" s="131" t="n">
        <v>7.10382513661202</v>
      </c>
    </row>
    <row r="47" customFormat="false" ht="14.25" hidden="false" customHeight="false" outlineLevel="0" collapsed="false">
      <c r="A47" s="173" t="s">
        <v>48</v>
      </c>
      <c r="B47" s="197" t="n">
        <v>93</v>
      </c>
      <c r="C47" s="175" t="n">
        <v>108</v>
      </c>
      <c r="D47" s="176" t="n">
        <v>115</v>
      </c>
      <c r="E47" s="181" t="n">
        <v>86</v>
      </c>
      <c r="F47" s="142" t="n">
        <v>106</v>
      </c>
      <c r="G47" s="128" t="n">
        <v>5.62613430127042</v>
      </c>
      <c r="H47" s="129" t="n">
        <v>6.90537084398977</v>
      </c>
      <c r="I47" s="130" t="n">
        <v>8.04758572428272</v>
      </c>
      <c r="J47" s="130" t="n">
        <v>6.67701863354037</v>
      </c>
      <c r="K47" s="131" t="n">
        <v>7.04318936877076</v>
      </c>
    </row>
    <row r="48" customFormat="false" ht="15" hidden="false" customHeight="false" outlineLevel="0" collapsed="false">
      <c r="A48" s="182" t="s">
        <v>49</v>
      </c>
      <c r="B48" s="200" t="n">
        <v>493</v>
      </c>
      <c r="C48" s="184" t="n">
        <v>526</v>
      </c>
      <c r="D48" s="185" t="n">
        <v>541</v>
      </c>
      <c r="E48" s="185" t="n">
        <v>513</v>
      </c>
      <c r="F48" s="147" t="n">
        <v>491</v>
      </c>
      <c r="G48" s="148" t="n">
        <v>10.27725661872</v>
      </c>
      <c r="H48" s="149" t="n">
        <v>11.9031455080335</v>
      </c>
      <c r="I48" s="150" t="n">
        <v>14.151190164792</v>
      </c>
      <c r="J48" s="150" t="n">
        <v>13.5606661379857</v>
      </c>
      <c r="K48" s="151" t="n">
        <v>13.4705075445816</v>
      </c>
    </row>
    <row r="49" customFormat="false" ht="15" hidden="false" customHeight="false" outlineLevel="0" collapsed="false">
      <c r="A49" s="186" t="s">
        <v>50</v>
      </c>
      <c r="B49" s="201" t="n">
        <v>13259</v>
      </c>
      <c r="C49" s="188" t="n">
        <v>14040</v>
      </c>
      <c r="D49" s="189" t="n">
        <v>15671</v>
      </c>
      <c r="E49" s="189" t="n">
        <v>16605</v>
      </c>
      <c r="F49" s="156" t="n">
        <v>16454</v>
      </c>
      <c r="G49" s="157" t="n">
        <v>8.68298177484103</v>
      </c>
      <c r="H49" s="158" t="n">
        <v>9.30177091407787</v>
      </c>
      <c r="I49" s="159" t="n">
        <v>11.0760075201787</v>
      </c>
      <c r="J49" s="159" t="n">
        <v>11.507436000499</v>
      </c>
      <c r="K49" s="160" t="n">
        <v>11.6322144614428</v>
      </c>
    </row>
    <row r="50" customFormat="false" ht="14.25" hidden="false" customHeight="false" outlineLevel="0" collapsed="false">
      <c r="A50" s="191" t="s">
        <v>51</v>
      </c>
      <c r="B50" s="191"/>
    </row>
    <row r="51" customFormat="false" ht="15" hidden="false" customHeight="false" outlineLevel="0" collapsed="false">
      <c r="A51" s="192"/>
      <c r="B51" s="192"/>
    </row>
  </sheetData>
  <mergeCells count="4">
    <mergeCell ref="A1:K1"/>
    <mergeCell ref="A2:A4"/>
    <mergeCell ref="B2:F3"/>
    <mergeCell ref="G2:K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E34" activeCellId="0" sqref="E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2" width="17.87"/>
    <col collapsed="false" customWidth="true" hidden="false" outlineLevel="0" max="4" min="2" style="202" width="10.87"/>
    <col collapsed="false" customWidth="true" hidden="false" outlineLevel="0" max="5" min="5" style="202" width="12.75"/>
    <col collapsed="false" customWidth="true" hidden="false" outlineLevel="0" max="10" min="6" style="202" width="10.87"/>
    <col collapsed="false" customWidth="false" hidden="false" outlineLevel="0" max="257" min="11" style="202" width="8.99"/>
  </cols>
  <sheetData>
    <row r="1" s="60" customFormat="true" ht="15" hidden="false" customHeight="false" outlineLevel="0" collapsed="false">
      <c r="A1" s="60" t="s">
        <v>72</v>
      </c>
    </row>
    <row r="2" customFormat="false" ht="13.5" hidden="false" customHeight="false" outlineLevel="0" collapsed="false"/>
    <row r="3" customFormat="false" ht="14.25" hidden="false" customHeight="true" outlineLevel="0" collapsed="false">
      <c r="A3" s="203" t="s">
        <v>73</v>
      </c>
      <c r="B3" s="204" t="s">
        <v>74</v>
      </c>
      <c r="C3" s="204"/>
      <c r="D3" s="204"/>
      <c r="E3" s="204"/>
      <c r="F3" s="204"/>
      <c r="G3" s="204"/>
      <c r="H3" s="204"/>
      <c r="I3" s="204"/>
      <c r="J3" s="204"/>
    </row>
    <row r="4" customFormat="false" ht="15" hidden="false" customHeight="true" outlineLevel="0" collapsed="false">
      <c r="A4" s="203"/>
      <c r="B4" s="205" t="s">
        <v>75</v>
      </c>
      <c r="C4" s="206" t="s">
        <v>76</v>
      </c>
      <c r="D4" s="206"/>
      <c r="E4" s="207" t="s">
        <v>77</v>
      </c>
      <c r="F4" s="207"/>
      <c r="G4" s="207"/>
      <c r="H4" s="207"/>
      <c r="I4" s="207"/>
      <c r="J4" s="207"/>
    </row>
    <row r="5" customFormat="false" ht="51.75" hidden="false" customHeight="true" outlineLevel="0" collapsed="false">
      <c r="A5" s="203"/>
      <c r="B5" s="205"/>
      <c r="C5" s="205" t="s">
        <v>78</v>
      </c>
      <c r="D5" s="205" t="s">
        <v>79</v>
      </c>
      <c r="E5" s="205" t="s">
        <v>80</v>
      </c>
      <c r="F5" s="205" t="s">
        <v>81</v>
      </c>
      <c r="G5" s="205" t="s">
        <v>82</v>
      </c>
      <c r="H5" s="205" t="s">
        <v>83</v>
      </c>
      <c r="I5" s="205" t="s">
        <v>84</v>
      </c>
      <c r="J5" s="208" t="s">
        <v>85</v>
      </c>
      <c r="K5" s="209"/>
      <c r="L5" s="209"/>
    </row>
    <row r="6" customFormat="false" ht="15.75" hidden="false" customHeight="true" outlineLevel="0" collapsed="false">
      <c r="A6" s="210"/>
      <c r="B6" s="211" t="s">
        <v>86</v>
      </c>
      <c r="C6" s="211"/>
      <c r="D6" s="211"/>
      <c r="E6" s="211"/>
      <c r="F6" s="211"/>
      <c r="G6" s="211"/>
      <c r="H6" s="211"/>
      <c r="I6" s="211"/>
      <c r="J6" s="211"/>
    </row>
    <row r="7" customFormat="false" ht="15.75" hidden="false" customHeight="true" outlineLevel="0" collapsed="false">
      <c r="A7" s="212" t="n">
        <v>2005</v>
      </c>
      <c r="B7" s="213" t="n">
        <v>32390</v>
      </c>
      <c r="C7" s="214" t="n">
        <v>5974</v>
      </c>
      <c r="D7" s="215" t="n">
        <v>26416</v>
      </c>
      <c r="E7" s="215" t="n">
        <v>118</v>
      </c>
      <c r="F7" s="215" t="n">
        <v>319</v>
      </c>
      <c r="G7" s="216" t="s">
        <v>87</v>
      </c>
      <c r="H7" s="215" t="n">
        <v>389</v>
      </c>
      <c r="I7" s="215" t="n">
        <v>1396</v>
      </c>
      <c r="J7" s="217" t="s">
        <v>87</v>
      </c>
    </row>
    <row r="8" customFormat="false" ht="15.75" hidden="false" customHeight="true" outlineLevel="0" collapsed="false">
      <c r="A8" s="212" t="n">
        <v>2006</v>
      </c>
      <c r="B8" s="213" t="n">
        <v>33936</v>
      </c>
      <c r="C8" s="214" t="n">
        <v>5877</v>
      </c>
      <c r="D8" s="215" t="n">
        <v>28059</v>
      </c>
      <c r="E8" s="215" t="n">
        <v>134</v>
      </c>
      <c r="F8" s="215" t="n">
        <v>344</v>
      </c>
      <c r="G8" s="216" t="s">
        <v>87</v>
      </c>
      <c r="H8" s="215" t="n">
        <v>572</v>
      </c>
      <c r="I8" s="215" t="n">
        <v>1388</v>
      </c>
      <c r="J8" s="218" t="n">
        <v>679</v>
      </c>
    </row>
    <row r="9" customFormat="false" ht="15.75" hidden="false" customHeight="true" outlineLevel="0" collapsed="false">
      <c r="A9" s="212" t="n">
        <v>2007</v>
      </c>
      <c r="B9" s="213" t="n">
        <v>35763</v>
      </c>
      <c r="C9" s="214" t="n">
        <v>5061</v>
      </c>
      <c r="D9" s="215" t="n">
        <v>30702</v>
      </c>
      <c r="E9" s="215" t="n">
        <v>154</v>
      </c>
      <c r="F9" s="215" t="n">
        <v>412</v>
      </c>
      <c r="G9" s="216" t="s">
        <v>87</v>
      </c>
      <c r="H9" s="215" t="n">
        <v>954</v>
      </c>
      <c r="I9" s="215" t="n">
        <v>2641</v>
      </c>
      <c r="J9" s="218" t="n">
        <v>1232</v>
      </c>
    </row>
    <row r="10" customFormat="false" ht="15.75" hidden="false" customHeight="true" outlineLevel="0" collapsed="false">
      <c r="A10" s="212" t="n">
        <v>2008</v>
      </c>
      <c r="B10" s="213" t="n">
        <v>37300</v>
      </c>
      <c r="C10" s="214" t="n">
        <v>4570</v>
      </c>
      <c r="D10" s="215" t="n">
        <v>32730</v>
      </c>
      <c r="E10" s="215" t="n">
        <v>122</v>
      </c>
      <c r="F10" s="215" t="n">
        <v>491</v>
      </c>
      <c r="G10" s="216" t="s">
        <v>87</v>
      </c>
      <c r="H10" s="215" t="n">
        <v>1139</v>
      </c>
      <c r="I10" s="215" t="n">
        <v>2830</v>
      </c>
      <c r="J10" s="218" t="n">
        <v>1604</v>
      </c>
    </row>
    <row r="11" customFormat="false" ht="15.75" hidden="false" customHeight="true" outlineLevel="0" collapsed="false">
      <c r="A11" s="219" t="s">
        <v>88</v>
      </c>
      <c r="B11" s="220" t="n">
        <v>39806</v>
      </c>
      <c r="C11" s="214" t="n">
        <v>6115</v>
      </c>
      <c r="D11" s="215" t="n">
        <v>33691</v>
      </c>
      <c r="E11" s="215" t="n">
        <v>93</v>
      </c>
      <c r="F11" s="215" t="n">
        <v>357</v>
      </c>
      <c r="G11" s="215" t="n">
        <v>319</v>
      </c>
      <c r="H11" s="215" t="n">
        <v>625</v>
      </c>
      <c r="I11" s="215" t="n">
        <v>2398</v>
      </c>
      <c r="J11" s="218" t="n">
        <v>988</v>
      </c>
    </row>
    <row r="12" customFormat="false" ht="15.75" hidden="false" customHeight="true" outlineLevel="0" collapsed="false">
      <c r="A12" s="221"/>
      <c r="B12" s="222" t="s">
        <v>89</v>
      </c>
      <c r="C12" s="222"/>
      <c r="D12" s="222"/>
      <c r="E12" s="222"/>
      <c r="F12" s="222"/>
      <c r="G12" s="222"/>
      <c r="H12" s="222"/>
      <c r="I12" s="222"/>
      <c r="J12" s="222"/>
    </row>
    <row r="13" customFormat="false" ht="15.75" hidden="false" customHeight="true" outlineLevel="0" collapsed="false">
      <c r="A13" s="212" t="n">
        <v>2005</v>
      </c>
      <c r="B13" s="213" t="n">
        <v>13259</v>
      </c>
      <c r="C13" s="214" t="n">
        <v>2500</v>
      </c>
      <c r="D13" s="215" t="n">
        <v>10759</v>
      </c>
      <c r="E13" s="215" t="n">
        <v>24</v>
      </c>
      <c r="F13" s="215" t="n">
        <v>107</v>
      </c>
      <c r="G13" s="216" t="s">
        <v>87</v>
      </c>
      <c r="H13" s="215" t="n">
        <v>199</v>
      </c>
      <c r="I13" s="215" t="n">
        <v>555</v>
      </c>
      <c r="J13" s="217" t="s">
        <v>87</v>
      </c>
    </row>
    <row r="14" customFormat="false" ht="15.75" hidden="false" customHeight="true" outlineLevel="0" collapsed="false">
      <c r="A14" s="212" t="n">
        <v>2006</v>
      </c>
      <c r="B14" s="213" t="n">
        <v>14040</v>
      </c>
      <c r="C14" s="214" t="n">
        <v>2449</v>
      </c>
      <c r="D14" s="215" t="n">
        <v>11591</v>
      </c>
      <c r="E14" s="215" t="n">
        <v>39</v>
      </c>
      <c r="F14" s="215" t="n">
        <v>85</v>
      </c>
      <c r="G14" s="216" t="s">
        <v>87</v>
      </c>
      <c r="H14" s="215" t="n">
        <v>328</v>
      </c>
      <c r="I14" s="215" t="n">
        <v>510</v>
      </c>
      <c r="J14" s="218" t="n">
        <v>159</v>
      </c>
    </row>
    <row r="15" customFormat="false" ht="15.75" hidden="false" customHeight="true" outlineLevel="0" collapsed="false">
      <c r="A15" s="212" t="n">
        <v>2007</v>
      </c>
      <c r="B15" s="213" t="n">
        <v>15671</v>
      </c>
      <c r="C15" s="214" t="n">
        <v>2373</v>
      </c>
      <c r="D15" s="215" t="n">
        <v>13298</v>
      </c>
      <c r="E15" s="215" t="n">
        <v>45</v>
      </c>
      <c r="F15" s="215" t="n">
        <v>116</v>
      </c>
      <c r="G15" s="216" t="s">
        <v>87</v>
      </c>
      <c r="H15" s="215" t="n">
        <v>618</v>
      </c>
      <c r="I15" s="215" t="n">
        <v>1168</v>
      </c>
      <c r="J15" s="218" t="n">
        <v>370</v>
      </c>
    </row>
    <row r="16" customFormat="false" ht="15.75" hidden="false" customHeight="true" outlineLevel="0" collapsed="false">
      <c r="A16" s="212" t="n">
        <v>2008</v>
      </c>
      <c r="B16" s="213" t="n">
        <v>16605</v>
      </c>
      <c r="C16" s="214" t="n">
        <v>2236</v>
      </c>
      <c r="D16" s="215" t="n">
        <v>14369</v>
      </c>
      <c r="E16" s="215" t="n">
        <v>46</v>
      </c>
      <c r="F16" s="215" t="n">
        <v>165</v>
      </c>
      <c r="G16" s="216" t="s">
        <v>87</v>
      </c>
      <c r="H16" s="215" t="n">
        <v>788</v>
      </c>
      <c r="I16" s="215" t="n">
        <v>1477</v>
      </c>
      <c r="J16" s="218" t="n">
        <v>510</v>
      </c>
    </row>
    <row r="17" customFormat="false" ht="15.75" hidden="false" customHeight="true" outlineLevel="0" collapsed="false">
      <c r="A17" s="219" t="s">
        <v>88</v>
      </c>
      <c r="B17" s="220" t="n">
        <v>16454</v>
      </c>
      <c r="C17" s="214" t="n">
        <v>2621</v>
      </c>
      <c r="D17" s="215" t="n">
        <v>13833</v>
      </c>
      <c r="E17" s="215" t="n">
        <v>32</v>
      </c>
      <c r="F17" s="215" t="n">
        <v>144</v>
      </c>
      <c r="G17" s="215" t="n">
        <v>226</v>
      </c>
      <c r="H17" s="215" t="n">
        <v>462</v>
      </c>
      <c r="I17" s="215" t="n">
        <v>1152</v>
      </c>
      <c r="J17" s="218" t="n">
        <v>353</v>
      </c>
    </row>
    <row r="18" customFormat="false" ht="15.75" hidden="false" customHeight="true" outlineLevel="0" collapsed="false">
      <c r="A18" s="221"/>
      <c r="B18" s="222" t="s">
        <v>90</v>
      </c>
      <c r="C18" s="222"/>
      <c r="D18" s="222"/>
      <c r="E18" s="222"/>
      <c r="F18" s="222"/>
      <c r="G18" s="222"/>
      <c r="H18" s="222"/>
      <c r="I18" s="222"/>
      <c r="J18" s="222"/>
    </row>
    <row r="19" customFormat="false" ht="15.75" hidden="false" customHeight="true" outlineLevel="0" collapsed="false">
      <c r="A19" s="212" t="n">
        <v>2005</v>
      </c>
      <c r="B19" s="223" t="n">
        <v>10.3800794769901</v>
      </c>
      <c r="C19" s="223" t="n">
        <v>7.50445946285456</v>
      </c>
      <c r="D19" s="223" t="n">
        <v>11.3649466084996</v>
      </c>
      <c r="E19" s="223" t="n">
        <v>16.7375886524823</v>
      </c>
      <c r="F19" s="223" t="n">
        <v>14.9624765478424</v>
      </c>
      <c r="G19" s="224" t="s">
        <v>91</v>
      </c>
      <c r="H19" s="223" t="n">
        <v>9.20710059171598</v>
      </c>
      <c r="I19" s="223" t="n">
        <v>6.7984805688127</v>
      </c>
      <c r="J19" s="224" t="s">
        <v>91</v>
      </c>
    </row>
    <row r="20" customFormat="false" ht="15.75" hidden="false" customHeight="true" outlineLevel="0" collapsed="false">
      <c r="A20" s="212" t="n">
        <v>2006</v>
      </c>
      <c r="B20" s="223" t="n">
        <v>11.3704440825845</v>
      </c>
      <c r="C20" s="223" t="n">
        <v>8.51899633264238</v>
      </c>
      <c r="D20" s="223" t="n">
        <v>12.2276889018656</v>
      </c>
      <c r="E20" s="223" t="n">
        <v>20.2723146747353</v>
      </c>
      <c r="F20" s="223" t="n">
        <v>24.2424242424242</v>
      </c>
      <c r="G20" s="224" t="s">
        <v>91</v>
      </c>
      <c r="H20" s="223" t="n">
        <v>9.8961937716263</v>
      </c>
      <c r="I20" s="223" t="n">
        <v>7.28264861745107</v>
      </c>
      <c r="J20" s="225" t="n">
        <v>25.5743879472693</v>
      </c>
    </row>
    <row r="21" customFormat="false" ht="15.75" hidden="false" customHeight="true" outlineLevel="0" collapsed="false">
      <c r="A21" s="212" t="n">
        <v>2007</v>
      </c>
      <c r="B21" s="223" t="n">
        <v>13.3229768543872</v>
      </c>
      <c r="C21" s="223" t="n">
        <v>9.16731573894615</v>
      </c>
      <c r="D21" s="223" t="n">
        <v>14.3989419577533</v>
      </c>
      <c r="E21" s="223" t="n">
        <v>25.1223491027732</v>
      </c>
      <c r="F21" s="223" t="n">
        <v>39.2380952380952</v>
      </c>
      <c r="G21" s="224" t="s">
        <v>91</v>
      </c>
      <c r="H21" s="223" t="n">
        <v>15.7999337528983</v>
      </c>
      <c r="I21" s="223" t="n">
        <v>11.6600441501104</v>
      </c>
      <c r="J21" s="225" t="n">
        <v>34.1179728607034</v>
      </c>
    </row>
    <row r="22" customFormat="false" ht="15.75" hidden="false" customHeight="true" outlineLevel="0" collapsed="false">
      <c r="A22" s="212" t="n">
        <v>2008</v>
      </c>
      <c r="B22" s="223" t="n">
        <v>14.1813232353187</v>
      </c>
      <c r="C22" s="223" t="n">
        <v>8.60883488744467</v>
      </c>
      <c r="D22" s="223" t="n">
        <v>15.5903914031352</v>
      </c>
      <c r="E22" s="223" t="n">
        <v>23.3716475095785</v>
      </c>
      <c r="F22" s="223" t="n">
        <v>43.91771019678</v>
      </c>
      <c r="G22" s="224" t="s">
        <v>91</v>
      </c>
      <c r="H22" s="223" t="n">
        <v>17.2863864015784</v>
      </c>
      <c r="I22" s="223" t="n">
        <v>14.1733860870436</v>
      </c>
      <c r="J22" s="225" t="n">
        <v>38.8189738625363</v>
      </c>
    </row>
    <row r="23" customFormat="false" ht="15.75" hidden="false" customHeight="true" outlineLevel="0" collapsed="false">
      <c r="A23" s="219" t="s">
        <v>88</v>
      </c>
      <c r="B23" s="223" t="n">
        <v>14.1343985796715</v>
      </c>
      <c r="C23" s="223" t="n">
        <v>9.20240782543266</v>
      </c>
      <c r="D23" s="223" t="n">
        <v>15.6574880910886</v>
      </c>
      <c r="E23" s="223" t="n">
        <v>24.1558441558442</v>
      </c>
      <c r="F23" s="223" t="n">
        <v>41.852286049238</v>
      </c>
      <c r="G23" s="223" t="n">
        <v>1.9986216402481</v>
      </c>
      <c r="H23" s="223" t="n">
        <v>18.5404924354791</v>
      </c>
      <c r="I23" s="223" t="n">
        <v>13.5725605614671</v>
      </c>
      <c r="J23" s="225" t="n">
        <v>38.01462100808</v>
      </c>
    </row>
    <row r="24" customFormat="false" ht="15.75" hidden="false" customHeight="true" outlineLevel="0" collapsed="false">
      <c r="A24" s="221"/>
      <c r="B24" s="222" t="s">
        <v>92</v>
      </c>
      <c r="C24" s="222"/>
      <c r="D24" s="222"/>
      <c r="E24" s="222"/>
      <c r="F24" s="222"/>
      <c r="G24" s="222"/>
      <c r="H24" s="222"/>
      <c r="I24" s="222"/>
      <c r="J24" s="222"/>
    </row>
    <row r="25" customFormat="false" ht="15.75" hidden="false" customHeight="true" outlineLevel="0" collapsed="false">
      <c r="A25" s="212" t="n">
        <v>2005</v>
      </c>
      <c r="B25" s="223" t="n">
        <v>8.68298177484103</v>
      </c>
      <c r="C25" s="223" t="n">
        <v>5.92852569423036</v>
      </c>
      <c r="D25" s="223" t="n">
        <v>9.73383273622119</v>
      </c>
      <c r="E25" s="223" t="n">
        <v>6.74157303370787</v>
      </c>
      <c r="F25" s="223" t="n">
        <v>8.64995957962813</v>
      </c>
      <c r="G25" s="224" t="s">
        <v>91</v>
      </c>
      <c r="H25" s="223" t="n">
        <v>7.61285386381025</v>
      </c>
      <c r="I25" s="223" t="n">
        <v>5.58912386706949</v>
      </c>
      <c r="J25" s="224" t="s">
        <v>91</v>
      </c>
    </row>
    <row r="26" customFormat="false" ht="15.75" hidden="false" customHeight="true" outlineLevel="0" collapsed="false">
      <c r="A26" s="212" t="n">
        <v>2006</v>
      </c>
      <c r="B26" s="223" t="n">
        <v>9.30177091407787</v>
      </c>
      <c r="C26" s="223" t="n">
        <v>6.69509828043413</v>
      </c>
      <c r="D26" s="223" t="n">
        <v>10.1355369010143</v>
      </c>
      <c r="E26" s="223" t="n">
        <v>11.7469879518072</v>
      </c>
      <c r="F26" s="223" t="n">
        <v>13.4493670886076</v>
      </c>
      <c r="G26" s="224" t="s">
        <v>91</v>
      </c>
      <c r="H26" s="223" t="n">
        <v>8.12283308568598</v>
      </c>
      <c r="I26" s="223" t="n">
        <v>5.81064144924234</v>
      </c>
      <c r="J26" s="225" t="n">
        <v>11.9909502262443</v>
      </c>
    </row>
    <row r="27" customFormat="false" ht="15.75" hidden="false" customHeight="true" outlineLevel="0" collapsed="false">
      <c r="A27" s="212" t="n">
        <v>2007</v>
      </c>
      <c r="B27" s="223" t="n">
        <v>11.0760075201787</v>
      </c>
      <c r="C27" s="223" t="n">
        <v>7.8249686737453</v>
      </c>
      <c r="D27" s="223" t="n">
        <v>11.9629363080245</v>
      </c>
      <c r="E27" s="223" t="n">
        <v>13.4328358208955</v>
      </c>
      <c r="F27" s="223" t="n">
        <v>25</v>
      </c>
      <c r="G27" s="224" t="s">
        <v>91</v>
      </c>
      <c r="H27" s="223" t="n">
        <v>13.3390891431038</v>
      </c>
      <c r="I27" s="223" t="n">
        <v>10.551992049869</v>
      </c>
      <c r="J27" s="225" t="n">
        <v>19.6599362380446</v>
      </c>
    </row>
    <row r="28" customFormat="false" ht="15.75" hidden="false" customHeight="true" outlineLevel="0" collapsed="false">
      <c r="A28" s="212" t="n">
        <v>2008</v>
      </c>
      <c r="B28" s="223" t="n">
        <v>11.507436000499</v>
      </c>
      <c r="C28" s="223" t="n">
        <v>7.58068890697044</v>
      </c>
      <c r="D28" s="223" t="n">
        <v>12.5163324680755</v>
      </c>
      <c r="E28" s="223" t="n">
        <v>14.9350649350649</v>
      </c>
      <c r="F28" s="223" t="n">
        <v>32.6086956521739</v>
      </c>
      <c r="G28" s="224" t="s">
        <v>91</v>
      </c>
      <c r="H28" s="223" t="n">
        <v>15.1189562547966</v>
      </c>
      <c r="I28" s="223" t="n">
        <v>14.280189500145</v>
      </c>
      <c r="J28" s="225" t="n">
        <v>22.4077328646749</v>
      </c>
    </row>
    <row r="29" customFormat="false" ht="15.75" hidden="false" customHeight="true" outlineLevel="0" collapsed="false">
      <c r="A29" s="226" t="s">
        <v>88</v>
      </c>
      <c r="B29" s="227" t="n">
        <v>11.6322144614428</v>
      </c>
      <c r="C29" s="227" t="n">
        <v>8.17351170985749</v>
      </c>
      <c r="D29" s="227" t="n">
        <v>12.6461580655483</v>
      </c>
      <c r="E29" s="227" t="n">
        <v>13.7931034482759</v>
      </c>
      <c r="F29" s="227" t="n">
        <v>35.1219512195122</v>
      </c>
      <c r="G29" s="227" t="n">
        <v>1.79379315818716</v>
      </c>
      <c r="H29" s="227" t="n">
        <v>16.6907514450867</v>
      </c>
      <c r="I29" s="227" t="n">
        <v>14.5179584120983</v>
      </c>
      <c r="J29" s="228" t="n">
        <v>24.294562973159</v>
      </c>
    </row>
    <row r="31" customFormat="false" ht="12.75" hidden="false" customHeight="false" outlineLevel="0" collapsed="false">
      <c r="A31" s="191" t="s">
        <v>51</v>
      </c>
    </row>
  </sheetData>
  <mergeCells count="9">
    <mergeCell ref="A3:A5"/>
    <mergeCell ref="B3:J3"/>
    <mergeCell ref="B4:B5"/>
    <mergeCell ref="C4:D4"/>
    <mergeCell ref="E4:J4"/>
    <mergeCell ref="B6:J6"/>
    <mergeCell ref="B12:J12"/>
    <mergeCell ref="B18:J18"/>
    <mergeCell ref="B24:J24"/>
  </mergeCells>
  <printOptions headings="false" gridLines="false" gridLinesSet="true" horizontalCentered="true" verticalCentered="false"/>
  <pageMargins left="0.708333333333333" right="0.708333333333333" top="0.747916666666667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" width="19.24"/>
    <col collapsed="false" customWidth="true" hidden="false" outlineLevel="0" max="11" min="2" style="20" width="6.62"/>
    <col collapsed="false" customWidth="false" hidden="false" outlineLevel="0" max="257" min="12" style="20" width="8.99"/>
  </cols>
  <sheetData>
    <row r="1" customFormat="false" ht="29.25" hidden="false" customHeight="true" outlineLevel="0" collapsed="false">
      <c r="A1" s="229" t="s">
        <v>93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</row>
    <row r="2" customFormat="false" ht="26.25" hidden="false" customHeight="true" outlineLevel="0" collapsed="false">
      <c r="A2" s="162" t="s">
        <v>1</v>
      </c>
      <c r="B2" s="163" t="s">
        <v>94</v>
      </c>
      <c r="C2" s="163"/>
      <c r="D2" s="163"/>
      <c r="E2" s="163"/>
      <c r="F2" s="163"/>
      <c r="G2" s="163" t="s">
        <v>95</v>
      </c>
      <c r="H2" s="163"/>
      <c r="I2" s="163"/>
      <c r="J2" s="163"/>
      <c r="K2" s="163"/>
    </row>
    <row r="3" customFormat="false" ht="14.25" hidden="false" customHeight="false" outlineLevel="0" collapsed="false">
      <c r="A3" s="162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" hidden="false" customHeight="false" outlineLevel="0" collapsed="false">
      <c r="A4" s="162"/>
      <c r="B4" s="164" t="s">
        <v>64</v>
      </c>
      <c r="C4" s="230" t="s">
        <v>65</v>
      </c>
      <c r="D4" s="194" t="s">
        <v>66</v>
      </c>
      <c r="E4" s="194" t="s">
        <v>67</v>
      </c>
      <c r="F4" s="195" t="s">
        <v>68</v>
      </c>
      <c r="G4" s="164" t="s">
        <v>64</v>
      </c>
      <c r="H4" s="193" t="s">
        <v>65</v>
      </c>
      <c r="I4" s="194" t="s">
        <v>66</v>
      </c>
      <c r="J4" s="194" t="s">
        <v>67</v>
      </c>
      <c r="K4" s="195" t="s">
        <v>68</v>
      </c>
    </row>
    <row r="5" customFormat="false" ht="14.25" hidden="false" customHeight="false" outlineLevel="0" collapsed="false">
      <c r="A5" s="169" t="s">
        <v>6</v>
      </c>
      <c r="B5" s="231" t="n">
        <v>3033</v>
      </c>
      <c r="C5" s="232" t="n">
        <v>3873</v>
      </c>
      <c r="D5" s="172" t="n">
        <v>4385</v>
      </c>
      <c r="E5" s="172" t="n">
        <v>4390</v>
      </c>
      <c r="F5" s="118" t="n">
        <v>3736</v>
      </c>
      <c r="G5" s="119" t="n">
        <v>8.37475149105368</v>
      </c>
      <c r="H5" s="120" t="n">
        <v>10.3686450887479</v>
      </c>
      <c r="I5" s="121" t="n">
        <v>13.8249574374172</v>
      </c>
      <c r="J5" s="121" t="n">
        <v>17.3950945041011</v>
      </c>
      <c r="K5" s="122" t="n">
        <v>15.3391361471506</v>
      </c>
    </row>
    <row r="6" customFormat="false" ht="14.25" hidden="false" customHeight="false" outlineLevel="0" collapsed="false">
      <c r="A6" s="173" t="s">
        <v>7</v>
      </c>
      <c r="B6" s="233" t="n">
        <v>572</v>
      </c>
      <c r="C6" s="234" t="n">
        <v>769</v>
      </c>
      <c r="D6" s="176" t="n">
        <v>876</v>
      </c>
      <c r="E6" s="176" t="n">
        <v>919</v>
      </c>
      <c r="F6" s="127" t="n">
        <v>778</v>
      </c>
      <c r="G6" s="128" t="n">
        <v>8.05747288350472</v>
      </c>
      <c r="H6" s="129" t="n">
        <v>10.4003245875034</v>
      </c>
      <c r="I6" s="130" t="n">
        <v>14.4292538296821</v>
      </c>
      <c r="J6" s="130" t="n">
        <v>19.2219201003974</v>
      </c>
      <c r="K6" s="131" t="n">
        <v>15.2968934329532</v>
      </c>
    </row>
    <row r="7" customFormat="false" ht="14.25" hidden="false" customHeight="false" outlineLevel="0" collapsed="false">
      <c r="A7" s="173" t="s">
        <v>8</v>
      </c>
      <c r="B7" s="233" t="n">
        <v>733</v>
      </c>
      <c r="C7" s="234" t="n">
        <v>894</v>
      </c>
      <c r="D7" s="176" t="n">
        <v>1145</v>
      </c>
      <c r="E7" s="176" t="n">
        <v>1276</v>
      </c>
      <c r="F7" s="127" t="n">
        <v>1022</v>
      </c>
      <c r="G7" s="128" t="n">
        <v>6.69223043914909</v>
      </c>
      <c r="H7" s="129" t="n">
        <v>8.28314648383211</v>
      </c>
      <c r="I7" s="130" t="n">
        <v>11.6196468439212</v>
      </c>
      <c r="J7" s="130" t="n">
        <v>15.1220668404835</v>
      </c>
      <c r="K7" s="131" t="n">
        <v>13.4864080232251</v>
      </c>
    </row>
    <row r="8" customFormat="false" ht="14.25" hidden="false" customHeight="false" outlineLevel="0" collapsed="false">
      <c r="A8" s="173" t="s">
        <v>9</v>
      </c>
      <c r="B8" s="233" t="n">
        <v>538</v>
      </c>
      <c r="C8" s="234" t="n">
        <v>830</v>
      </c>
      <c r="D8" s="176" t="n">
        <v>888</v>
      </c>
      <c r="E8" s="176" t="n">
        <v>763</v>
      </c>
      <c r="F8" s="127" t="n">
        <v>612</v>
      </c>
      <c r="G8" s="128" t="n">
        <v>6.87979539641944</v>
      </c>
      <c r="H8" s="129" t="n">
        <v>9.11086717892426</v>
      </c>
      <c r="I8" s="130" t="n">
        <v>11.6596638655462</v>
      </c>
      <c r="J8" s="130" t="n">
        <v>14.2750233863424</v>
      </c>
      <c r="K8" s="131" t="n">
        <v>11.9601328903654</v>
      </c>
    </row>
    <row r="9" customFormat="false" ht="14.25" hidden="false" customHeight="false" outlineLevel="0" collapsed="false">
      <c r="A9" s="173" t="s">
        <v>10</v>
      </c>
      <c r="B9" s="233" t="n">
        <v>1190</v>
      </c>
      <c r="C9" s="234" t="n">
        <v>1380</v>
      </c>
      <c r="D9" s="176" t="n">
        <v>1476</v>
      </c>
      <c r="E9" s="176" t="n">
        <v>1432</v>
      </c>
      <c r="F9" s="127" t="n">
        <v>1324</v>
      </c>
      <c r="G9" s="128" t="n">
        <v>11.5042536736272</v>
      </c>
      <c r="H9" s="129" t="n">
        <v>13.7231503579952</v>
      </c>
      <c r="I9" s="130" t="n">
        <v>18.0506298153357</v>
      </c>
      <c r="J9" s="130" t="n">
        <v>21.4596133673011</v>
      </c>
      <c r="K9" s="131" t="n">
        <v>20.1368821292776</v>
      </c>
    </row>
    <row r="10" customFormat="false" ht="14.25" hidden="false" customHeight="false" outlineLevel="0" collapsed="false">
      <c r="A10" s="177" t="s">
        <v>11</v>
      </c>
      <c r="B10" s="235" t="n">
        <v>2752</v>
      </c>
      <c r="C10" s="236" t="n">
        <v>3129</v>
      </c>
      <c r="D10" s="180" t="n">
        <v>3886</v>
      </c>
      <c r="E10" s="180" t="n">
        <v>4325</v>
      </c>
      <c r="F10" s="136" t="n">
        <v>3429</v>
      </c>
      <c r="G10" s="137" t="n">
        <v>8.41075794621027</v>
      </c>
      <c r="H10" s="138" t="n">
        <v>8.6143765658123</v>
      </c>
      <c r="I10" s="139" t="n">
        <v>11.0184870137235</v>
      </c>
      <c r="J10" s="139" t="n">
        <v>13.3236807245618</v>
      </c>
      <c r="K10" s="140" t="n">
        <v>13.8747268754552</v>
      </c>
    </row>
    <row r="11" customFormat="false" ht="14.25" hidden="false" customHeight="false" outlineLevel="0" collapsed="false">
      <c r="A11" s="173" t="s">
        <v>12</v>
      </c>
      <c r="B11" s="233" t="n">
        <v>338</v>
      </c>
      <c r="C11" s="234" t="n">
        <v>463</v>
      </c>
      <c r="D11" s="176" t="n">
        <v>500</v>
      </c>
      <c r="E11" s="176" t="n">
        <v>583</v>
      </c>
      <c r="F11" s="127" t="n">
        <v>527</v>
      </c>
      <c r="G11" s="128" t="n">
        <v>7.1869019774612</v>
      </c>
      <c r="H11" s="129" t="n">
        <v>8.90727202770296</v>
      </c>
      <c r="I11" s="130" t="n">
        <v>10.9433136353688</v>
      </c>
      <c r="J11" s="130" t="n">
        <v>13.6918741193048</v>
      </c>
      <c r="K11" s="131" t="n">
        <v>13.8538380651945</v>
      </c>
    </row>
    <row r="12" customFormat="false" ht="14.25" hidden="false" customHeight="false" outlineLevel="0" collapsed="false">
      <c r="A12" s="173" t="s">
        <v>13</v>
      </c>
      <c r="B12" s="233" t="n">
        <v>603</v>
      </c>
      <c r="C12" s="234" t="n">
        <v>569</v>
      </c>
      <c r="D12" s="176" t="n">
        <v>803</v>
      </c>
      <c r="E12" s="176" t="n">
        <v>941</v>
      </c>
      <c r="F12" s="127" t="n">
        <v>848</v>
      </c>
      <c r="G12" s="128" t="n">
        <v>7.97830113786716</v>
      </c>
      <c r="H12" s="129" t="n">
        <v>6.64486745299545</v>
      </c>
      <c r="I12" s="130" t="n">
        <v>9.25115207373272</v>
      </c>
      <c r="J12" s="130" t="n">
        <v>11.1890606420927</v>
      </c>
      <c r="K12" s="131" t="n">
        <v>11.7240425826075</v>
      </c>
    </row>
    <row r="13" customFormat="false" ht="14.25" hidden="false" customHeight="false" outlineLevel="0" collapsed="false">
      <c r="A13" s="173" t="s">
        <v>14</v>
      </c>
      <c r="B13" s="233" t="n">
        <v>1462</v>
      </c>
      <c r="C13" s="234" t="n">
        <v>1714</v>
      </c>
      <c r="D13" s="176" t="n">
        <v>2140</v>
      </c>
      <c r="E13" s="176" t="n">
        <v>2263</v>
      </c>
      <c r="F13" s="127" t="n">
        <v>1678</v>
      </c>
      <c r="G13" s="128" t="n">
        <v>9.4170692431562</v>
      </c>
      <c r="H13" s="129" t="n">
        <v>9.8291088427572</v>
      </c>
      <c r="I13" s="130" t="n">
        <v>12.4817731116944</v>
      </c>
      <c r="J13" s="130" t="n">
        <v>14.9422251568174</v>
      </c>
      <c r="K13" s="131" t="n">
        <v>16.2203963267279</v>
      </c>
    </row>
    <row r="14" customFormat="false" ht="14.25" hidden="false" customHeight="false" outlineLevel="0" collapsed="false">
      <c r="A14" s="173" t="s">
        <v>15</v>
      </c>
      <c r="B14" s="233" t="n">
        <v>349</v>
      </c>
      <c r="C14" s="234" t="n">
        <v>383</v>
      </c>
      <c r="D14" s="176" t="n">
        <v>443</v>
      </c>
      <c r="E14" s="176" t="n">
        <v>538</v>
      </c>
      <c r="F14" s="127" t="n">
        <v>376</v>
      </c>
      <c r="G14" s="128" t="n">
        <v>7.07336846372112</v>
      </c>
      <c r="H14" s="129" t="n">
        <v>7.47462919594067</v>
      </c>
      <c r="I14" s="130" t="n">
        <v>9.08904390644235</v>
      </c>
      <c r="J14" s="130" t="n">
        <v>11.5748709122203</v>
      </c>
      <c r="K14" s="131" t="n">
        <v>11.2845138055222</v>
      </c>
    </row>
    <row r="15" customFormat="false" ht="14.25" hidden="false" customHeight="false" outlineLevel="0" collapsed="false">
      <c r="A15" s="177" t="s">
        <v>16</v>
      </c>
      <c r="B15" s="235" t="n">
        <v>4619</v>
      </c>
      <c r="C15" s="236" t="n">
        <v>5378</v>
      </c>
      <c r="D15" s="180" t="n">
        <v>6168</v>
      </c>
      <c r="E15" s="180" t="n">
        <v>7033</v>
      </c>
      <c r="F15" s="136" t="n">
        <v>4998</v>
      </c>
      <c r="G15" s="137" t="n">
        <v>11.2732775242233</v>
      </c>
      <c r="H15" s="138" t="n">
        <v>12.9167066961284</v>
      </c>
      <c r="I15" s="139" t="n">
        <v>15.4967087081051</v>
      </c>
      <c r="J15" s="139" t="n">
        <v>18.2547304487762</v>
      </c>
      <c r="K15" s="140" t="n">
        <v>16.3890346274921</v>
      </c>
    </row>
    <row r="16" customFormat="false" ht="14.25" hidden="false" customHeight="false" outlineLevel="0" collapsed="false">
      <c r="A16" s="173" t="s">
        <v>17</v>
      </c>
      <c r="B16" s="233" t="n">
        <v>973</v>
      </c>
      <c r="C16" s="234" t="n">
        <v>1166</v>
      </c>
      <c r="D16" s="176" t="n">
        <v>1375</v>
      </c>
      <c r="E16" s="176" t="n">
        <v>1656</v>
      </c>
      <c r="F16" s="127" t="n">
        <v>1186</v>
      </c>
      <c r="G16" s="128" t="n">
        <v>9.77791176766154</v>
      </c>
      <c r="H16" s="129" t="n">
        <v>11.6810258465237</v>
      </c>
      <c r="I16" s="130" t="n">
        <v>14.0535568274734</v>
      </c>
      <c r="J16" s="130" t="n">
        <v>17.37123675653</v>
      </c>
      <c r="K16" s="131" t="n">
        <v>15.5847568988173</v>
      </c>
    </row>
    <row r="17" customFormat="false" ht="14.25" hidden="false" customHeight="false" outlineLevel="0" collapsed="false">
      <c r="A17" s="173" t="s">
        <v>18</v>
      </c>
      <c r="B17" s="233" t="n">
        <v>442</v>
      </c>
      <c r="C17" s="234" t="n">
        <v>542</v>
      </c>
      <c r="D17" s="176" t="n">
        <v>617</v>
      </c>
      <c r="E17" s="176" t="n">
        <v>731</v>
      </c>
      <c r="F17" s="127" t="n">
        <v>560</v>
      </c>
      <c r="G17" s="128" t="n">
        <v>7.54266211604096</v>
      </c>
      <c r="H17" s="129" t="n">
        <v>8.78586480791052</v>
      </c>
      <c r="I17" s="130" t="n">
        <v>10.7791754018169</v>
      </c>
      <c r="J17" s="130" t="n">
        <v>12.7774864534172</v>
      </c>
      <c r="K17" s="131" t="n">
        <v>12.4196052339765</v>
      </c>
    </row>
    <row r="18" customFormat="false" ht="14.25" hidden="false" customHeight="false" outlineLevel="0" collapsed="false">
      <c r="A18" s="173" t="s">
        <v>19</v>
      </c>
      <c r="B18" s="233" t="n">
        <v>451</v>
      </c>
      <c r="C18" s="234" t="n">
        <v>546</v>
      </c>
      <c r="D18" s="176" t="n">
        <v>647</v>
      </c>
      <c r="E18" s="176" t="n">
        <v>793</v>
      </c>
      <c r="F18" s="127" t="n">
        <v>765</v>
      </c>
      <c r="G18" s="128" t="n">
        <v>7.64277241145569</v>
      </c>
      <c r="H18" s="129" t="n">
        <v>8.83495145631068</v>
      </c>
      <c r="I18" s="130" t="n">
        <v>10.790527018012</v>
      </c>
      <c r="J18" s="130" t="n">
        <v>13.5278062094848</v>
      </c>
      <c r="K18" s="131" t="n">
        <v>14.5437262357414</v>
      </c>
    </row>
    <row r="19" customFormat="false" ht="14.25" hidden="false" customHeight="false" outlineLevel="0" collapsed="false">
      <c r="A19" s="173" t="s">
        <v>20</v>
      </c>
      <c r="B19" s="233" t="n">
        <v>2753</v>
      </c>
      <c r="C19" s="234" t="n">
        <v>3124</v>
      </c>
      <c r="D19" s="176" t="n">
        <v>3529</v>
      </c>
      <c r="E19" s="176" t="n">
        <v>3853</v>
      </c>
      <c r="F19" s="127" t="n">
        <v>2487</v>
      </c>
      <c r="G19" s="128" t="n">
        <v>14.2931311977571</v>
      </c>
      <c r="H19" s="129" t="n">
        <v>16.1823361823362</v>
      </c>
      <c r="I19" s="130" t="n">
        <v>19.2862607935293</v>
      </c>
      <c r="J19" s="130" t="n">
        <v>22.1296881281948</v>
      </c>
      <c r="K19" s="131" t="n">
        <v>18.9601280780666</v>
      </c>
    </row>
    <row r="20" customFormat="false" ht="14.25" hidden="false" customHeight="false" outlineLevel="0" collapsed="false">
      <c r="A20" s="177" t="s">
        <v>21</v>
      </c>
      <c r="B20" s="235" t="n">
        <v>2553</v>
      </c>
      <c r="C20" s="236" t="n">
        <v>2970</v>
      </c>
      <c r="D20" s="180" t="n">
        <v>4017</v>
      </c>
      <c r="E20" s="180" t="n">
        <v>4441</v>
      </c>
      <c r="F20" s="136" t="n">
        <v>3514</v>
      </c>
      <c r="G20" s="137" t="n">
        <v>7.7970864001466</v>
      </c>
      <c r="H20" s="138" t="n">
        <v>9.09341416368146</v>
      </c>
      <c r="I20" s="139" t="n">
        <v>12.0086096080835</v>
      </c>
      <c r="J20" s="139" t="n">
        <v>14.3935956440008</v>
      </c>
      <c r="K20" s="140" t="n">
        <v>13.5283926852743</v>
      </c>
    </row>
    <row r="21" customFormat="false" ht="14.25" hidden="false" customHeight="false" outlineLevel="0" collapsed="false">
      <c r="A21" s="173" t="s">
        <v>22</v>
      </c>
      <c r="B21" s="233" t="n">
        <v>338</v>
      </c>
      <c r="C21" s="234" t="n">
        <v>503</v>
      </c>
      <c r="D21" s="176" t="n">
        <v>611</v>
      </c>
      <c r="E21" s="176" t="n">
        <v>531</v>
      </c>
      <c r="F21" s="127" t="n">
        <v>440</v>
      </c>
      <c r="G21" s="128" t="n">
        <v>5.94860964449138</v>
      </c>
      <c r="H21" s="129" t="n">
        <v>7.74919118779849</v>
      </c>
      <c r="I21" s="130" t="n">
        <v>9.90757256364521</v>
      </c>
      <c r="J21" s="130" t="n">
        <v>10.9214315096668</v>
      </c>
      <c r="K21" s="131" t="n">
        <v>10.4117368670137</v>
      </c>
    </row>
    <row r="22" customFormat="false" ht="14.25" hidden="false" customHeight="false" outlineLevel="0" collapsed="false">
      <c r="A22" s="173" t="s">
        <v>23</v>
      </c>
      <c r="B22" s="233" t="n">
        <v>1189</v>
      </c>
      <c r="C22" s="234" t="n">
        <v>1481</v>
      </c>
      <c r="D22" s="176" t="n">
        <v>1816</v>
      </c>
      <c r="E22" s="176" t="n">
        <v>1848</v>
      </c>
      <c r="F22" s="127" t="n">
        <v>1436</v>
      </c>
      <c r="G22" s="128" t="n">
        <v>9.18785256162584</v>
      </c>
      <c r="H22" s="129" t="n">
        <v>11.0646245797535</v>
      </c>
      <c r="I22" s="130" t="n">
        <v>14.929299572509</v>
      </c>
      <c r="J22" s="130" t="n">
        <v>17.3358348968105</v>
      </c>
      <c r="K22" s="131" t="n">
        <v>14.8454460870464</v>
      </c>
    </row>
    <row r="23" customFormat="false" ht="14.25" hidden="false" customHeight="false" outlineLevel="0" collapsed="false">
      <c r="A23" s="173" t="s">
        <v>24</v>
      </c>
      <c r="B23" s="233" t="n">
        <v>1026</v>
      </c>
      <c r="C23" s="234" t="n">
        <v>986</v>
      </c>
      <c r="D23" s="176" t="n">
        <v>1590</v>
      </c>
      <c r="E23" s="176" t="n">
        <v>2062</v>
      </c>
      <c r="F23" s="127" t="n">
        <v>1638</v>
      </c>
      <c r="G23" s="128" t="n">
        <v>7.26628895184136</v>
      </c>
      <c r="H23" s="129" t="n">
        <v>7.71216269065311</v>
      </c>
      <c r="I23" s="130" t="n">
        <v>10.515873015873</v>
      </c>
      <c r="J23" s="130" t="n">
        <v>13.4489955648317</v>
      </c>
      <c r="K23" s="131" t="n">
        <v>13.5640940708844</v>
      </c>
    </row>
    <row r="24" customFormat="false" ht="14.25" hidden="false" customHeight="false" outlineLevel="0" collapsed="false">
      <c r="A24" s="177" t="s">
        <v>25</v>
      </c>
      <c r="B24" s="235" t="n">
        <v>5089</v>
      </c>
      <c r="C24" s="236" t="n">
        <v>5937</v>
      </c>
      <c r="D24" s="180" t="n">
        <v>7964</v>
      </c>
      <c r="E24" s="180" t="n">
        <v>8712</v>
      </c>
      <c r="F24" s="136" t="n">
        <v>6238</v>
      </c>
      <c r="G24" s="137" t="n">
        <v>8.29868075599693</v>
      </c>
      <c r="H24" s="138" t="n">
        <v>9.31644854533471</v>
      </c>
      <c r="I24" s="139" t="n">
        <v>12.6704319465436</v>
      </c>
      <c r="J24" s="139" t="n">
        <v>15.9598439188818</v>
      </c>
      <c r="K24" s="140" t="n">
        <v>14.4676113829812</v>
      </c>
    </row>
    <row r="25" customFormat="false" ht="14.25" hidden="false" customHeight="false" outlineLevel="0" collapsed="false">
      <c r="A25" s="173" t="s">
        <v>26</v>
      </c>
      <c r="B25" s="233" t="n">
        <v>884</v>
      </c>
      <c r="C25" s="234" t="n">
        <v>1032</v>
      </c>
      <c r="D25" s="176" t="n">
        <v>1545</v>
      </c>
      <c r="E25" s="176" t="n">
        <v>1967</v>
      </c>
      <c r="F25" s="127" t="n">
        <v>1230</v>
      </c>
      <c r="G25" s="128" t="n">
        <v>8.72397118326261</v>
      </c>
      <c r="H25" s="129" t="n">
        <v>10.0067875496946</v>
      </c>
      <c r="I25" s="130" t="n">
        <v>12.6680878976714</v>
      </c>
      <c r="J25" s="130" t="n">
        <v>16.6652545962891</v>
      </c>
      <c r="K25" s="131" t="n">
        <v>15.5401137081491</v>
      </c>
    </row>
    <row r="26" customFormat="false" ht="14.25" hidden="false" customHeight="false" outlineLevel="0" collapsed="false">
      <c r="A26" s="173" t="s">
        <v>27</v>
      </c>
      <c r="B26" s="233" t="n">
        <v>1690</v>
      </c>
      <c r="C26" s="234" t="n">
        <v>2119</v>
      </c>
      <c r="D26" s="176" t="n">
        <v>2927</v>
      </c>
      <c r="E26" s="176" t="n">
        <v>2943</v>
      </c>
      <c r="F26" s="127" t="n">
        <v>1969</v>
      </c>
      <c r="G26" s="128" t="n">
        <v>9.02777777777778</v>
      </c>
      <c r="H26" s="129" t="n">
        <v>10.6386183351742</v>
      </c>
      <c r="I26" s="130" t="n">
        <v>15.3406708595388</v>
      </c>
      <c r="J26" s="130" t="n">
        <v>18.9540799896954</v>
      </c>
      <c r="K26" s="131" t="n">
        <v>16.489406247383</v>
      </c>
    </row>
    <row r="27" customFormat="false" ht="14.25" hidden="false" customHeight="false" outlineLevel="0" collapsed="false">
      <c r="A27" s="173" t="s">
        <v>28</v>
      </c>
      <c r="B27" s="233" t="n">
        <v>338</v>
      </c>
      <c r="C27" s="234" t="n">
        <v>437</v>
      </c>
      <c r="D27" s="176" t="n">
        <v>575</v>
      </c>
      <c r="E27" s="176" t="n">
        <v>650</v>
      </c>
      <c r="F27" s="127" t="n">
        <v>627</v>
      </c>
      <c r="G27" s="128" t="n">
        <v>5.7278427385189</v>
      </c>
      <c r="H27" s="129" t="n">
        <v>7.25431606905711</v>
      </c>
      <c r="I27" s="130" t="n">
        <v>9.99826117197009</v>
      </c>
      <c r="J27" s="130" t="n">
        <v>12.8104059913283</v>
      </c>
      <c r="K27" s="131" t="n">
        <v>13.7139107611549</v>
      </c>
    </row>
    <row r="28" customFormat="false" ht="14.25" hidden="false" customHeight="false" outlineLevel="0" collapsed="false">
      <c r="A28" s="173" t="s">
        <v>29</v>
      </c>
      <c r="B28" s="233" t="n">
        <v>798</v>
      </c>
      <c r="C28" s="234" t="n">
        <v>859</v>
      </c>
      <c r="D28" s="176" t="n">
        <v>1056</v>
      </c>
      <c r="E28" s="176" t="n">
        <v>1140</v>
      </c>
      <c r="F28" s="127" t="n">
        <v>857</v>
      </c>
      <c r="G28" s="128" t="n">
        <v>7.2591649231329</v>
      </c>
      <c r="H28" s="129" t="n">
        <v>7.22820599124874</v>
      </c>
      <c r="I28" s="130" t="n">
        <v>9.83514948309584</v>
      </c>
      <c r="J28" s="130" t="n">
        <v>13.1639722863741</v>
      </c>
      <c r="K28" s="131" t="n">
        <v>11.2896851534712</v>
      </c>
    </row>
    <row r="29" customFormat="false" ht="14.25" hidden="false" customHeight="false" outlineLevel="0" collapsed="false">
      <c r="A29" s="173" t="s">
        <v>30</v>
      </c>
      <c r="B29" s="233" t="n">
        <v>957</v>
      </c>
      <c r="C29" s="234" t="n">
        <v>966</v>
      </c>
      <c r="D29" s="176" t="n">
        <v>1198</v>
      </c>
      <c r="E29" s="176" t="n">
        <v>1207</v>
      </c>
      <c r="F29" s="127" t="n">
        <v>978</v>
      </c>
      <c r="G29" s="128" t="n">
        <v>9.45371925318582</v>
      </c>
      <c r="H29" s="129" t="n">
        <v>9.45575567736883</v>
      </c>
      <c r="I29" s="130" t="n">
        <v>12.9499513566101</v>
      </c>
      <c r="J29" s="130" t="n">
        <v>14.6480582524272</v>
      </c>
      <c r="K29" s="131" t="n">
        <v>14.1883069780937</v>
      </c>
    </row>
    <row r="30" customFormat="false" ht="14.25" hidden="false" customHeight="false" outlineLevel="0" collapsed="false">
      <c r="A30" s="173" t="s">
        <v>31</v>
      </c>
      <c r="B30" s="233" t="n">
        <v>422</v>
      </c>
      <c r="C30" s="234" t="n">
        <v>524</v>
      </c>
      <c r="D30" s="176" t="n">
        <v>663</v>
      </c>
      <c r="E30" s="181" t="n">
        <v>805</v>
      </c>
      <c r="F30" s="127" t="n">
        <v>577</v>
      </c>
      <c r="G30" s="128" t="n">
        <v>7.73885934348065</v>
      </c>
      <c r="H30" s="129" t="n">
        <v>9.75609756097561</v>
      </c>
      <c r="I30" s="130" t="n">
        <v>11.3527397260274</v>
      </c>
      <c r="J30" s="130" t="n">
        <v>15.2375544198372</v>
      </c>
      <c r="K30" s="131" t="n">
        <v>13.7217598097503</v>
      </c>
    </row>
    <row r="31" customFormat="false" ht="14.25" hidden="false" customHeight="false" outlineLevel="0" collapsed="false">
      <c r="A31" s="177" t="s">
        <v>32</v>
      </c>
      <c r="B31" s="235" t="n">
        <v>2602</v>
      </c>
      <c r="C31" s="236" t="n">
        <v>3239</v>
      </c>
      <c r="D31" s="180" t="n">
        <v>3634</v>
      </c>
      <c r="E31" s="180" t="n">
        <v>4315</v>
      </c>
      <c r="F31" s="136" t="n">
        <v>3201</v>
      </c>
      <c r="G31" s="137" t="n">
        <v>5.91592206079622</v>
      </c>
      <c r="H31" s="138" t="n">
        <v>7.20514303510255</v>
      </c>
      <c r="I31" s="139" t="n">
        <v>8.61137440758294</v>
      </c>
      <c r="J31" s="139" t="n">
        <v>11.2633777081702</v>
      </c>
      <c r="K31" s="140" t="n">
        <v>10.5640077885218</v>
      </c>
    </row>
    <row r="32" customFormat="false" ht="14.25" hidden="false" customHeight="false" outlineLevel="0" collapsed="false">
      <c r="A32" s="173" t="s">
        <v>33</v>
      </c>
      <c r="B32" s="233" t="n">
        <v>512</v>
      </c>
      <c r="C32" s="234" t="n">
        <v>598</v>
      </c>
      <c r="D32" s="176" t="n">
        <v>638</v>
      </c>
      <c r="E32" s="176" t="n">
        <v>532</v>
      </c>
      <c r="F32" s="127" t="n">
        <v>537</v>
      </c>
      <c r="G32" s="128" t="n">
        <v>8.38382184378582</v>
      </c>
      <c r="H32" s="129" t="n">
        <v>9.63428387304656</v>
      </c>
      <c r="I32" s="130" t="n">
        <v>12.196520741732</v>
      </c>
      <c r="J32" s="130" t="n">
        <v>13.4377368022228</v>
      </c>
      <c r="K32" s="131" t="n">
        <v>13.5469223007064</v>
      </c>
    </row>
    <row r="33" customFormat="false" ht="14.25" hidden="false" customHeight="false" outlineLevel="0" collapsed="false">
      <c r="A33" s="173" t="s">
        <v>34</v>
      </c>
      <c r="B33" s="233" t="n">
        <v>189</v>
      </c>
      <c r="C33" s="234" t="n">
        <v>247</v>
      </c>
      <c r="D33" s="176" t="n">
        <v>318</v>
      </c>
      <c r="E33" s="181" t="n">
        <v>382</v>
      </c>
      <c r="F33" s="142" t="n">
        <v>261</v>
      </c>
      <c r="G33" s="128" t="n">
        <v>4.57848837209302</v>
      </c>
      <c r="H33" s="129" t="n">
        <v>5.65476190476191</v>
      </c>
      <c r="I33" s="130" t="n">
        <v>6.99516058073031</v>
      </c>
      <c r="J33" s="130" t="n">
        <v>10.1111699311805</v>
      </c>
      <c r="K33" s="131" t="n">
        <v>9.42238267148015</v>
      </c>
    </row>
    <row r="34" customFormat="false" ht="14.25" hidden="false" customHeight="false" outlineLevel="0" collapsed="false">
      <c r="A34" s="173" t="s">
        <v>35</v>
      </c>
      <c r="B34" s="233" t="n">
        <v>534</v>
      </c>
      <c r="C34" s="234" t="n">
        <v>688</v>
      </c>
      <c r="D34" s="176" t="n">
        <v>757</v>
      </c>
      <c r="E34" s="176" t="n">
        <v>1097</v>
      </c>
      <c r="F34" s="127" t="n">
        <v>856</v>
      </c>
      <c r="G34" s="128" t="n">
        <v>4.97206703910615</v>
      </c>
      <c r="H34" s="129" t="n">
        <v>6.11827478879502</v>
      </c>
      <c r="I34" s="130" t="n">
        <v>7.03139513282556</v>
      </c>
      <c r="J34" s="130" t="n">
        <v>10.2830896137983</v>
      </c>
      <c r="K34" s="131" t="n">
        <v>10.7605279698303</v>
      </c>
    </row>
    <row r="35" customFormat="false" ht="14.25" hidden="false" customHeight="false" outlineLevel="0" collapsed="false">
      <c r="A35" s="173" t="s">
        <v>36</v>
      </c>
      <c r="B35" s="233" t="n">
        <v>404</v>
      </c>
      <c r="C35" s="234" t="n">
        <v>437</v>
      </c>
      <c r="D35" s="176" t="n">
        <v>444</v>
      </c>
      <c r="E35" s="176" t="n">
        <v>708</v>
      </c>
      <c r="F35" s="127" t="n">
        <v>463</v>
      </c>
      <c r="G35" s="128" t="n">
        <v>5.41627564016624</v>
      </c>
      <c r="H35" s="129" t="n">
        <v>6.09483960948396</v>
      </c>
      <c r="I35" s="130" t="n">
        <v>6.23946037099494</v>
      </c>
      <c r="J35" s="130" t="n">
        <v>9.79524073049253</v>
      </c>
      <c r="K35" s="131" t="n">
        <v>8.11000175162025</v>
      </c>
    </row>
    <row r="36" customFormat="false" ht="14.25" hidden="false" customHeight="false" outlineLevel="0" collapsed="false">
      <c r="A36" s="173" t="s">
        <v>37</v>
      </c>
      <c r="B36" s="233" t="n">
        <v>599</v>
      </c>
      <c r="C36" s="234" t="n">
        <v>864</v>
      </c>
      <c r="D36" s="176" t="n">
        <v>967</v>
      </c>
      <c r="E36" s="176" t="n">
        <v>1033</v>
      </c>
      <c r="F36" s="127" t="n">
        <v>737</v>
      </c>
      <c r="G36" s="128" t="n">
        <v>6.08863590160602</v>
      </c>
      <c r="H36" s="129" t="n">
        <v>7.97415782187356</v>
      </c>
      <c r="I36" s="130" t="n">
        <v>9.67483741870936</v>
      </c>
      <c r="J36" s="130" t="n">
        <v>12.0691669587569</v>
      </c>
      <c r="K36" s="131" t="n">
        <v>11.2381823726746</v>
      </c>
    </row>
    <row r="37" customFormat="false" ht="14.25" hidden="false" customHeight="false" outlineLevel="0" collapsed="false">
      <c r="A37" s="173" t="s">
        <v>38</v>
      </c>
      <c r="B37" s="233" t="n">
        <v>364</v>
      </c>
      <c r="C37" s="234" t="n">
        <v>405</v>
      </c>
      <c r="D37" s="176" t="n">
        <v>510</v>
      </c>
      <c r="E37" s="176" t="n">
        <v>563</v>
      </c>
      <c r="F37" s="127" t="n">
        <v>347</v>
      </c>
      <c r="G37" s="128" t="n">
        <v>6.37366485729294</v>
      </c>
      <c r="H37" s="129" t="n">
        <v>7.89627607720803</v>
      </c>
      <c r="I37" s="130" t="n">
        <v>11.2186537615486</v>
      </c>
      <c r="J37" s="130" t="n">
        <v>13.6716852841185</v>
      </c>
      <c r="K37" s="131" t="n">
        <v>10.373692077728</v>
      </c>
    </row>
    <row r="38" customFormat="false" ht="14.25" hidden="false" customHeight="false" outlineLevel="0" collapsed="false">
      <c r="A38" s="177" t="s">
        <v>39</v>
      </c>
      <c r="B38" s="235" t="n">
        <v>6897</v>
      </c>
      <c r="C38" s="236" t="n">
        <v>7814</v>
      </c>
      <c r="D38" s="180" t="n">
        <v>9236</v>
      </c>
      <c r="E38" s="180" t="n">
        <v>11519</v>
      </c>
      <c r="F38" s="136" t="n">
        <v>8201</v>
      </c>
      <c r="G38" s="137" t="n">
        <v>10.2748603351955</v>
      </c>
      <c r="H38" s="138" t="n">
        <v>11.4082985370981</v>
      </c>
      <c r="I38" s="139" t="n">
        <v>14.2854933259091</v>
      </c>
      <c r="J38" s="139" t="n">
        <v>17.6358013350481</v>
      </c>
      <c r="K38" s="140" t="n">
        <v>15.9714107657552</v>
      </c>
    </row>
    <row r="39" customFormat="false" ht="14.25" hidden="false" customHeight="false" outlineLevel="0" collapsed="false">
      <c r="A39" s="173" t="s">
        <v>40</v>
      </c>
      <c r="B39" s="233" t="n">
        <v>1222</v>
      </c>
      <c r="C39" s="234" t="n">
        <v>1346</v>
      </c>
      <c r="D39" s="176" t="n">
        <v>1516</v>
      </c>
      <c r="E39" s="176" t="n">
        <v>2066</v>
      </c>
      <c r="F39" s="127" t="n">
        <v>1693</v>
      </c>
      <c r="G39" s="128" t="n">
        <v>10.6827519888102</v>
      </c>
      <c r="H39" s="129" t="n">
        <v>11.3299663299663</v>
      </c>
      <c r="I39" s="130" t="n">
        <v>13.5611414258878</v>
      </c>
      <c r="J39" s="130" t="n">
        <v>16.6505480335268</v>
      </c>
      <c r="K39" s="131" t="n">
        <v>15.235781137509</v>
      </c>
    </row>
    <row r="40" customFormat="false" ht="14.25" hidden="false" customHeight="false" outlineLevel="0" collapsed="false">
      <c r="A40" s="173" t="s">
        <v>41</v>
      </c>
      <c r="B40" s="233" t="n">
        <v>1138</v>
      </c>
      <c r="C40" s="234" t="n">
        <v>1076</v>
      </c>
      <c r="D40" s="176" t="n">
        <v>1272</v>
      </c>
      <c r="E40" s="176" t="n">
        <v>1774</v>
      </c>
      <c r="F40" s="127" t="n">
        <v>1359</v>
      </c>
      <c r="G40" s="128" t="n">
        <v>9.72067993508158</v>
      </c>
      <c r="H40" s="129" t="n">
        <v>9.06716103480239</v>
      </c>
      <c r="I40" s="130" t="n">
        <v>11.0551016860768</v>
      </c>
      <c r="J40" s="130" t="n">
        <v>13.8875841553155</v>
      </c>
      <c r="K40" s="131" t="n">
        <v>13.8151875571821</v>
      </c>
    </row>
    <row r="41" customFormat="false" ht="14.25" hidden="false" customHeight="false" outlineLevel="0" collapsed="false">
      <c r="A41" s="173" t="s">
        <v>42</v>
      </c>
      <c r="B41" s="233" t="n">
        <v>1457</v>
      </c>
      <c r="C41" s="234" t="n">
        <v>1510</v>
      </c>
      <c r="D41" s="176" t="n">
        <v>2086</v>
      </c>
      <c r="E41" s="176" t="n">
        <v>2732</v>
      </c>
      <c r="F41" s="127" t="n">
        <v>1825</v>
      </c>
      <c r="G41" s="128" t="n">
        <v>10.8771929824561</v>
      </c>
      <c r="H41" s="129" t="n">
        <v>11.6395590842519</v>
      </c>
      <c r="I41" s="130" t="n">
        <v>16.0288919625019</v>
      </c>
      <c r="J41" s="130" t="n">
        <v>20.5753878596174</v>
      </c>
      <c r="K41" s="131" t="n">
        <v>19.1641289509608</v>
      </c>
    </row>
    <row r="42" customFormat="false" ht="14.25" hidden="false" customHeight="false" outlineLevel="0" collapsed="false">
      <c r="A42" s="173" t="s">
        <v>43</v>
      </c>
      <c r="B42" s="233" t="n">
        <v>626</v>
      </c>
      <c r="C42" s="234" t="n">
        <v>670</v>
      </c>
      <c r="D42" s="176" t="n">
        <v>757</v>
      </c>
      <c r="E42" s="176" t="n">
        <v>933</v>
      </c>
      <c r="F42" s="127" t="n">
        <v>789</v>
      </c>
      <c r="G42" s="128" t="n">
        <v>7.04082780339669</v>
      </c>
      <c r="H42" s="129" t="n">
        <v>8.22792582586271</v>
      </c>
      <c r="I42" s="130" t="n">
        <v>10.3940683784155</v>
      </c>
      <c r="J42" s="130" t="n">
        <v>13.588697931838</v>
      </c>
      <c r="K42" s="131" t="n">
        <v>14.2008639308855</v>
      </c>
    </row>
    <row r="43" customFormat="false" ht="14.25" hidden="false" customHeight="false" outlineLevel="0" collapsed="false">
      <c r="A43" s="173" t="s">
        <v>44</v>
      </c>
      <c r="B43" s="233" t="n">
        <v>2454</v>
      </c>
      <c r="C43" s="234" t="n">
        <v>3212</v>
      </c>
      <c r="D43" s="176" t="n">
        <v>3605</v>
      </c>
      <c r="E43" s="176" t="n">
        <v>4014</v>
      </c>
      <c r="F43" s="127" t="n">
        <v>2535</v>
      </c>
      <c r="G43" s="128" t="n">
        <v>11.3124049232471</v>
      </c>
      <c r="H43" s="129" t="n">
        <v>13.5923151792137</v>
      </c>
      <c r="I43" s="130" t="n">
        <v>16.6351345115592</v>
      </c>
      <c r="J43" s="130" t="n">
        <v>20.08004002001</v>
      </c>
      <c r="K43" s="131" t="n">
        <v>16.5469973890339</v>
      </c>
    </row>
    <row r="44" customFormat="false" ht="14.25" hidden="false" customHeight="false" outlineLevel="0" collapsed="false">
      <c r="A44" s="177" t="s">
        <v>45</v>
      </c>
      <c r="B44" s="235" t="n">
        <v>1606</v>
      </c>
      <c r="C44" s="236" t="n">
        <v>2002</v>
      </c>
      <c r="D44" s="180" t="n">
        <v>2649</v>
      </c>
      <c r="E44" s="180" t="n">
        <v>3155</v>
      </c>
      <c r="F44" s="136" t="n">
        <v>2065</v>
      </c>
      <c r="G44" s="137" t="n">
        <v>6.32756786572633</v>
      </c>
      <c r="H44" s="138" t="n">
        <v>8.08170515097691</v>
      </c>
      <c r="I44" s="139" t="n">
        <v>11.8560623013919</v>
      </c>
      <c r="J44" s="139" t="n">
        <v>15.0654187756661</v>
      </c>
      <c r="K44" s="140" t="n">
        <v>12.5075711689885</v>
      </c>
    </row>
    <row r="45" customFormat="false" ht="14.25" hidden="false" customHeight="false" outlineLevel="0" collapsed="false">
      <c r="A45" s="173" t="s">
        <v>46</v>
      </c>
      <c r="B45" s="233" t="n">
        <v>392</v>
      </c>
      <c r="C45" s="234" t="n">
        <v>323</v>
      </c>
      <c r="D45" s="176" t="n">
        <v>565</v>
      </c>
      <c r="E45" s="176" t="n">
        <v>871</v>
      </c>
      <c r="F45" s="127" t="n">
        <v>565</v>
      </c>
      <c r="G45" s="128" t="n">
        <v>6.64632078670736</v>
      </c>
      <c r="H45" s="129" t="n">
        <v>7.10202286719437</v>
      </c>
      <c r="I45" s="130" t="n">
        <v>11.2527384983071</v>
      </c>
      <c r="J45" s="130" t="n">
        <v>15.8912607188469</v>
      </c>
      <c r="K45" s="131" t="n">
        <v>12.8496702297021</v>
      </c>
    </row>
    <row r="46" customFormat="false" ht="14.25" hidden="false" customHeight="false" outlineLevel="0" collapsed="false">
      <c r="A46" s="173" t="s">
        <v>47</v>
      </c>
      <c r="B46" s="233" t="n">
        <v>285</v>
      </c>
      <c r="C46" s="234" t="n">
        <v>436</v>
      </c>
      <c r="D46" s="176" t="n">
        <v>443</v>
      </c>
      <c r="E46" s="176" t="n">
        <v>616</v>
      </c>
      <c r="F46" s="127" t="n">
        <v>365</v>
      </c>
      <c r="G46" s="128" t="n">
        <v>4.8618219037871</v>
      </c>
      <c r="H46" s="129" t="n">
        <v>6.7149237640536</v>
      </c>
      <c r="I46" s="130" t="n">
        <v>8.2082638502872</v>
      </c>
      <c r="J46" s="130" t="n">
        <v>11.6910229645094</v>
      </c>
      <c r="K46" s="131" t="n">
        <v>9.61285225177772</v>
      </c>
    </row>
    <row r="47" customFormat="false" ht="14.25" hidden="false" customHeight="false" outlineLevel="0" collapsed="false">
      <c r="A47" s="173" t="s">
        <v>48</v>
      </c>
      <c r="B47" s="233" t="n">
        <v>137</v>
      </c>
      <c r="C47" s="234" t="n">
        <v>196</v>
      </c>
      <c r="D47" s="176" t="n">
        <v>261</v>
      </c>
      <c r="E47" s="181" t="n">
        <v>349</v>
      </c>
      <c r="F47" s="142" t="n">
        <v>236</v>
      </c>
      <c r="G47" s="128" t="n">
        <v>3.92775229357798</v>
      </c>
      <c r="H47" s="129" t="n">
        <v>5.67951318458418</v>
      </c>
      <c r="I47" s="130" t="n">
        <v>8.41121495327103</v>
      </c>
      <c r="J47" s="130" t="n">
        <v>12.4553890078515</v>
      </c>
      <c r="K47" s="131" t="n">
        <v>10.2253032928943</v>
      </c>
    </row>
    <row r="48" customFormat="false" ht="15" hidden="false" customHeight="false" outlineLevel="0" collapsed="false">
      <c r="A48" s="182" t="s">
        <v>49</v>
      </c>
      <c r="B48" s="237" t="n">
        <v>792</v>
      </c>
      <c r="C48" s="238" t="n">
        <v>1047</v>
      </c>
      <c r="D48" s="185" t="n">
        <v>1380</v>
      </c>
      <c r="E48" s="185" t="n">
        <v>1319</v>
      </c>
      <c r="F48" s="147" t="n">
        <v>899</v>
      </c>
      <c r="G48" s="148" t="n">
        <v>7.81604658047962</v>
      </c>
      <c r="H48" s="149" t="n">
        <v>10.1848249027237</v>
      </c>
      <c r="I48" s="150" t="n">
        <v>15.6427114033099</v>
      </c>
      <c r="J48" s="150" t="n">
        <v>17.8484438430311</v>
      </c>
      <c r="K48" s="151" t="n">
        <v>14.9633821571238</v>
      </c>
    </row>
    <row r="49" customFormat="false" ht="15" hidden="false" customHeight="false" outlineLevel="0" collapsed="false">
      <c r="A49" s="186" t="s">
        <v>50</v>
      </c>
      <c r="B49" s="239" t="n">
        <v>29151</v>
      </c>
      <c r="C49" s="240" t="n">
        <f aca="false">C5+C10+C15+C20+C24+C31+C38+C44</f>
        <v>34342</v>
      </c>
      <c r="D49" s="189" t="n">
        <f aca="false">D5+D10+D15+D20+D24+D31+D38+D44</f>
        <v>41939</v>
      </c>
      <c r="E49" s="189" t="n">
        <f aca="false">E5+E10+E15+E20+E24+E31+E38+E44</f>
        <v>47890</v>
      </c>
      <c r="F49" s="156" t="n">
        <f aca="false">F5+F10+F15+F20+F24+F31+F38+F44</f>
        <v>35382</v>
      </c>
      <c r="G49" s="157" t="n">
        <v>8.5621387283237</v>
      </c>
      <c r="H49" s="158" t="n">
        <v>9.81427130278722</v>
      </c>
      <c r="I49" s="159" t="n">
        <v>12.6212043696771</v>
      </c>
      <c r="J49" s="159" t="n">
        <v>15.6383680453509</v>
      </c>
      <c r="K49" s="160" t="n">
        <v>14.335317259346</v>
      </c>
    </row>
    <row r="50" customFormat="false" ht="14.25" hidden="false" customHeight="false" outlineLevel="0" collapsed="false">
      <c r="A50" s="191" t="s">
        <v>51</v>
      </c>
      <c r="B50" s="191"/>
    </row>
    <row r="51" customFormat="false" ht="15" hidden="false" customHeight="false" outlineLevel="0" collapsed="false">
      <c r="A51" s="192"/>
      <c r="B51" s="192"/>
    </row>
  </sheetData>
  <mergeCells count="4">
    <mergeCell ref="A1:K1"/>
    <mergeCell ref="A2:A4"/>
    <mergeCell ref="B2:F3"/>
    <mergeCell ref="G2:K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0" width="19.24"/>
    <col collapsed="false" customWidth="true" hidden="false" outlineLevel="0" max="11" min="2" style="20" width="6.62"/>
    <col collapsed="false" customWidth="false" hidden="false" outlineLevel="0" max="257" min="12" style="20" width="8.99"/>
  </cols>
  <sheetData>
    <row r="1" customFormat="false" ht="29.25" hidden="false" customHeight="true" outlineLevel="0" collapsed="false">
      <c r="A1" s="161" t="s">
        <v>9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customFormat="false" ht="26.25" hidden="false" customHeight="true" outlineLevel="0" collapsed="false">
      <c r="A2" s="162" t="s">
        <v>1</v>
      </c>
      <c r="B2" s="163" t="s">
        <v>97</v>
      </c>
      <c r="C2" s="163"/>
      <c r="D2" s="163"/>
      <c r="E2" s="163"/>
      <c r="F2" s="163"/>
      <c r="G2" s="163" t="s">
        <v>98</v>
      </c>
      <c r="H2" s="163"/>
      <c r="I2" s="163"/>
      <c r="J2" s="163"/>
      <c r="K2" s="163"/>
    </row>
    <row r="3" customFormat="false" ht="14.25" hidden="false" customHeight="false" outlineLevel="0" collapsed="false">
      <c r="A3" s="162"/>
      <c r="B3" s="163"/>
      <c r="C3" s="163"/>
      <c r="D3" s="163"/>
      <c r="E3" s="163"/>
      <c r="F3" s="163"/>
      <c r="G3" s="163"/>
      <c r="H3" s="163"/>
      <c r="I3" s="163"/>
      <c r="J3" s="163"/>
      <c r="K3" s="163"/>
    </row>
    <row r="4" customFormat="false" ht="15" hidden="false" customHeight="false" outlineLevel="0" collapsed="false">
      <c r="A4" s="162"/>
      <c r="B4" s="164" t="s">
        <v>64</v>
      </c>
      <c r="C4" s="193" t="s">
        <v>65</v>
      </c>
      <c r="D4" s="194" t="s">
        <v>66</v>
      </c>
      <c r="E4" s="194" t="s">
        <v>67</v>
      </c>
      <c r="F4" s="195" t="s">
        <v>68</v>
      </c>
      <c r="G4" s="164" t="s">
        <v>64</v>
      </c>
      <c r="H4" s="193" t="s">
        <v>65</v>
      </c>
      <c r="I4" s="194" t="s">
        <v>66</v>
      </c>
      <c r="J4" s="194" t="s">
        <v>67</v>
      </c>
      <c r="K4" s="195" t="s">
        <v>68</v>
      </c>
    </row>
    <row r="5" customFormat="false" ht="14.25" hidden="false" customHeight="false" outlineLevel="0" collapsed="false">
      <c r="A5" s="169" t="s">
        <v>6</v>
      </c>
      <c r="B5" s="241" t="n">
        <v>1089</v>
      </c>
      <c r="C5" s="171" t="n">
        <v>1380</v>
      </c>
      <c r="D5" s="172" t="n">
        <v>1818</v>
      </c>
      <c r="E5" s="172" t="n">
        <v>1938</v>
      </c>
      <c r="F5" s="118" t="n">
        <v>1624</v>
      </c>
      <c r="G5" s="119" t="n">
        <v>6.1875</v>
      </c>
      <c r="H5" s="120" t="n">
        <v>7.39351727832842</v>
      </c>
      <c r="I5" s="121" t="n">
        <v>10.7174438483759</v>
      </c>
      <c r="J5" s="121" t="n">
        <v>13.8686131386861</v>
      </c>
      <c r="K5" s="122" t="n">
        <v>12.8796891109525</v>
      </c>
    </row>
    <row r="6" customFormat="false" ht="14.25" hidden="false" customHeight="false" outlineLevel="0" collapsed="false">
      <c r="A6" s="173" t="s">
        <v>7</v>
      </c>
      <c r="B6" s="199" t="n">
        <v>202</v>
      </c>
      <c r="C6" s="175" t="n">
        <v>285</v>
      </c>
      <c r="D6" s="176" t="n">
        <v>362</v>
      </c>
      <c r="E6" s="176" t="n">
        <v>454</v>
      </c>
      <c r="F6" s="127" t="n">
        <v>365</v>
      </c>
      <c r="G6" s="128" t="n">
        <v>5.58319513543394</v>
      </c>
      <c r="H6" s="129" t="n">
        <v>7.23166708957118</v>
      </c>
      <c r="I6" s="130" t="n">
        <v>10.6470588235294</v>
      </c>
      <c r="J6" s="130" t="n">
        <v>16.5331391114348</v>
      </c>
      <c r="K6" s="131" t="n">
        <v>13.3748625870282</v>
      </c>
    </row>
    <row r="7" customFormat="false" ht="14.25" hidden="false" customHeight="false" outlineLevel="0" collapsed="false">
      <c r="A7" s="173" t="s">
        <v>8</v>
      </c>
      <c r="B7" s="199" t="n">
        <v>258</v>
      </c>
      <c r="C7" s="175" t="n">
        <v>331</v>
      </c>
      <c r="D7" s="176" t="n">
        <v>485</v>
      </c>
      <c r="E7" s="176" t="n">
        <v>580</v>
      </c>
      <c r="F7" s="127" t="n">
        <v>426</v>
      </c>
      <c r="G7" s="128" t="n">
        <v>4.85601355166573</v>
      </c>
      <c r="H7" s="129" t="n">
        <v>6.30956919557758</v>
      </c>
      <c r="I7" s="130" t="n">
        <v>9.35390549662488</v>
      </c>
      <c r="J7" s="130" t="n">
        <v>12.3772940674349</v>
      </c>
      <c r="K7" s="131" t="n">
        <v>11.216429699842</v>
      </c>
    </row>
    <row r="8" customFormat="false" ht="14.25" hidden="false" customHeight="false" outlineLevel="0" collapsed="false">
      <c r="A8" s="173" t="s">
        <v>9</v>
      </c>
      <c r="B8" s="199" t="n">
        <v>178</v>
      </c>
      <c r="C8" s="175" t="n">
        <v>271</v>
      </c>
      <c r="D8" s="176" t="n">
        <v>337</v>
      </c>
      <c r="E8" s="176" t="n">
        <v>284</v>
      </c>
      <c r="F8" s="127" t="n">
        <v>237</v>
      </c>
      <c r="G8" s="128" t="n">
        <v>5.10907003444317</v>
      </c>
      <c r="H8" s="129" t="n">
        <v>6.3689776733255</v>
      </c>
      <c r="I8" s="130" t="n">
        <v>8.69677419354839</v>
      </c>
      <c r="J8" s="130" t="n">
        <v>10.092395167022</v>
      </c>
      <c r="K8" s="131" t="n">
        <v>8.96030245746692</v>
      </c>
    </row>
    <row r="9" customFormat="false" ht="14.25" hidden="false" customHeight="false" outlineLevel="0" collapsed="false">
      <c r="A9" s="173" t="s">
        <v>10</v>
      </c>
      <c r="B9" s="199" t="n">
        <v>451</v>
      </c>
      <c r="C9" s="175" t="n">
        <v>493</v>
      </c>
      <c r="D9" s="176" t="n">
        <v>634</v>
      </c>
      <c r="E9" s="176" t="n">
        <v>620</v>
      </c>
      <c r="F9" s="127" t="n">
        <v>596</v>
      </c>
      <c r="G9" s="128" t="n">
        <v>8.69816779170685</v>
      </c>
      <c r="H9" s="129" t="n">
        <v>9.43901972046717</v>
      </c>
      <c r="I9" s="130" t="n">
        <v>14.079502553853</v>
      </c>
      <c r="J9" s="130" t="n">
        <v>16.6309012875536</v>
      </c>
      <c r="K9" s="131" t="n">
        <v>17.3407041024149</v>
      </c>
    </row>
    <row r="10" customFormat="false" ht="14.25" hidden="false" customHeight="false" outlineLevel="0" collapsed="false">
      <c r="A10" s="177" t="s">
        <v>11</v>
      </c>
      <c r="B10" s="242" t="n">
        <v>1124</v>
      </c>
      <c r="C10" s="179" t="n">
        <v>1204</v>
      </c>
      <c r="D10" s="180" t="n">
        <v>1632</v>
      </c>
      <c r="E10" s="180" t="n">
        <v>2038</v>
      </c>
      <c r="F10" s="136" t="n">
        <v>1567</v>
      </c>
      <c r="G10" s="137" t="n">
        <v>7.39522336995855</v>
      </c>
      <c r="H10" s="138" t="n">
        <v>6.957124696637</v>
      </c>
      <c r="I10" s="139" t="n">
        <v>9.06364545151616</v>
      </c>
      <c r="J10" s="139" t="n">
        <v>11.3613557810235</v>
      </c>
      <c r="K10" s="140" t="n">
        <v>12.1850699844479</v>
      </c>
    </row>
    <row r="11" customFormat="false" ht="14.25" hidden="false" customHeight="false" outlineLevel="0" collapsed="false">
      <c r="A11" s="173" t="s">
        <v>12</v>
      </c>
      <c r="B11" s="199" t="n">
        <v>120</v>
      </c>
      <c r="C11" s="175" t="n">
        <v>152</v>
      </c>
      <c r="D11" s="176" t="n">
        <v>163</v>
      </c>
      <c r="E11" s="176" t="n">
        <v>249</v>
      </c>
      <c r="F11" s="127" t="n">
        <v>208</v>
      </c>
      <c r="G11" s="128" t="n">
        <v>5.62587904360056</v>
      </c>
      <c r="H11" s="129" t="n">
        <v>6.24743115495273</v>
      </c>
      <c r="I11" s="130" t="n">
        <v>7.21238938053097</v>
      </c>
      <c r="J11" s="130" t="n">
        <v>10.7512953367876</v>
      </c>
      <c r="K11" s="131" t="n">
        <v>11.0462028677642</v>
      </c>
    </row>
    <row r="12" customFormat="false" ht="14.25" hidden="false" customHeight="false" outlineLevel="0" collapsed="false">
      <c r="A12" s="173" t="s">
        <v>13</v>
      </c>
      <c r="B12" s="199" t="n">
        <v>228</v>
      </c>
      <c r="C12" s="175" t="n">
        <v>232</v>
      </c>
      <c r="D12" s="176" t="n">
        <v>346</v>
      </c>
      <c r="E12" s="176" t="n">
        <v>482</v>
      </c>
      <c r="F12" s="127" t="n">
        <v>396</v>
      </c>
      <c r="G12" s="128" t="n">
        <v>6.63562281722934</v>
      </c>
      <c r="H12" s="129" t="n">
        <v>5.5185537583254</v>
      </c>
      <c r="I12" s="130" t="n">
        <v>7.49729144095341</v>
      </c>
      <c r="J12" s="130" t="n">
        <v>10.2618692782627</v>
      </c>
      <c r="K12" s="131" t="n">
        <v>10.7637945093775</v>
      </c>
    </row>
    <row r="13" customFormat="false" ht="14.25" hidden="false" customHeight="false" outlineLevel="0" collapsed="false">
      <c r="A13" s="173" t="s">
        <v>14</v>
      </c>
      <c r="B13" s="199" t="n">
        <v>609</v>
      </c>
      <c r="C13" s="175" t="n">
        <v>665</v>
      </c>
      <c r="D13" s="176" t="n">
        <v>926</v>
      </c>
      <c r="E13" s="176" t="n">
        <v>1042</v>
      </c>
      <c r="F13" s="127" t="n">
        <v>776</v>
      </c>
      <c r="G13" s="128" t="n">
        <v>8.41974284529241</v>
      </c>
      <c r="H13" s="129" t="n">
        <v>8.20886310332058</v>
      </c>
      <c r="I13" s="130" t="n">
        <v>10.7175925925926</v>
      </c>
      <c r="J13" s="130" t="n">
        <v>12.3914853133547</v>
      </c>
      <c r="K13" s="131" t="n">
        <v>14.0911567096423</v>
      </c>
    </row>
    <row r="14" customFormat="false" ht="14.25" hidden="false" customHeight="false" outlineLevel="0" collapsed="false">
      <c r="A14" s="173" t="s">
        <v>15</v>
      </c>
      <c r="B14" s="199" t="n">
        <v>167</v>
      </c>
      <c r="C14" s="175" t="n">
        <v>155</v>
      </c>
      <c r="D14" s="176" t="n">
        <v>197</v>
      </c>
      <c r="E14" s="176" t="n">
        <v>265</v>
      </c>
      <c r="F14" s="127" t="n">
        <v>187</v>
      </c>
      <c r="G14" s="128" t="n">
        <v>6.96704213600334</v>
      </c>
      <c r="H14" s="129" t="n">
        <v>6.03582554517134</v>
      </c>
      <c r="I14" s="130" t="n">
        <v>7.9084704937776</v>
      </c>
      <c r="J14" s="130" t="n">
        <v>10.5325914149444</v>
      </c>
      <c r="K14" s="131" t="n">
        <v>10.4410943606924</v>
      </c>
    </row>
    <row r="15" customFormat="false" ht="14.25" hidden="false" customHeight="false" outlineLevel="0" collapsed="false">
      <c r="A15" s="177" t="s">
        <v>16</v>
      </c>
      <c r="B15" s="242" t="n">
        <v>1529</v>
      </c>
      <c r="C15" s="179" t="n">
        <v>1758</v>
      </c>
      <c r="D15" s="180" t="n">
        <v>2243</v>
      </c>
      <c r="E15" s="180" t="n">
        <v>2860</v>
      </c>
      <c r="F15" s="136" t="n">
        <v>1946</v>
      </c>
      <c r="G15" s="137" t="n">
        <v>8.10109144855357</v>
      </c>
      <c r="H15" s="138" t="n">
        <v>9.17297156274459</v>
      </c>
      <c r="I15" s="139" t="n">
        <v>11.4625919869174</v>
      </c>
      <c r="J15" s="139" t="n">
        <v>14.1619212676405</v>
      </c>
      <c r="K15" s="140" t="n">
        <v>12.9941239316239</v>
      </c>
    </row>
    <row r="16" customFormat="false" ht="14.25" hidden="false" customHeight="false" outlineLevel="0" collapsed="false">
      <c r="A16" s="173" t="s">
        <v>17</v>
      </c>
      <c r="B16" s="199" t="n">
        <v>284</v>
      </c>
      <c r="C16" s="175" t="n">
        <v>346</v>
      </c>
      <c r="D16" s="176" t="n">
        <v>464</v>
      </c>
      <c r="E16" s="176" t="n">
        <v>629</v>
      </c>
      <c r="F16" s="127" t="n">
        <v>442</v>
      </c>
      <c r="G16" s="128" t="n">
        <v>6.33080695497102</v>
      </c>
      <c r="H16" s="129" t="n">
        <v>7.69059791064681</v>
      </c>
      <c r="I16" s="130" t="n">
        <v>9.91241187780389</v>
      </c>
      <c r="J16" s="130" t="n">
        <v>12.6381354229455</v>
      </c>
      <c r="K16" s="131" t="n">
        <v>11.6071428571429</v>
      </c>
    </row>
    <row r="17" customFormat="false" ht="14.25" hidden="false" customHeight="false" outlineLevel="0" collapsed="false">
      <c r="A17" s="173" t="s">
        <v>18</v>
      </c>
      <c r="B17" s="199" t="n">
        <v>130</v>
      </c>
      <c r="C17" s="175" t="n">
        <v>146</v>
      </c>
      <c r="D17" s="176" t="n">
        <v>190</v>
      </c>
      <c r="E17" s="176" t="n">
        <v>283</v>
      </c>
      <c r="F17" s="127" t="n">
        <v>183</v>
      </c>
      <c r="G17" s="128" t="n">
        <v>4.88721804511278</v>
      </c>
      <c r="H17" s="129" t="n">
        <v>5.1699716713881</v>
      </c>
      <c r="I17" s="130" t="n">
        <v>6.62020905923345</v>
      </c>
      <c r="J17" s="130" t="n">
        <v>9.12903225806452</v>
      </c>
      <c r="K17" s="131" t="n">
        <v>8.2099596231494</v>
      </c>
    </row>
    <row r="18" customFormat="false" ht="14.25" hidden="false" customHeight="false" outlineLevel="0" collapsed="false">
      <c r="A18" s="173" t="s">
        <v>19</v>
      </c>
      <c r="B18" s="199" t="n">
        <v>129</v>
      </c>
      <c r="C18" s="175" t="n">
        <v>182</v>
      </c>
      <c r="D18" s="176" t="n">
        <v>238</v>
      </c>
      <c r="E18" s="176" t="n">
        <v>343</v>
      </c>
      <c r="F18" s="127" t="n">
        <v>317</v>
      </c>
      <c r="G18" s="128" t="n">
        <v>4.76366322008863</v>
      </c>
      <c r="H18" s="129" t="n">
        <v>6.40619500175994</v>
      </c>
      <c r="I18" s="130" t="n">
        <v>7.981220657277</v>
      </c>
      <c r="J18" s="130" t="n">
        <v>10.9865470852018</v>
      </c>
      <c r="K18" s="131" t="n">
        <v>12.1969988457099</v>
      </c>
    </row>
    <row r="19" customFormat="false" ht="14.25" hidden="false" customHeight="false" outlineLevel="0" collapsed="false">
      <c r="A19" s="173" t="s">
        <v>20</v>
      </c>
      <c r="B19" s="199" t="n">
        <v>986</v>
      </c>
      <c r="C19" s="175" t="n">
        <v>1084</v>
      </c>
      <c r="D19" s="176" t="n">
        <v>1351</v>
      </c>
      <c r="E19" s="176" t="n">
        <v>1605</v>
      </c>
      <c r="F19" s="127" t="n">
        <v>1004</v>
      </c>
      <c r="G19" s="128" t="n">
        <v>10.9312638580931</v>
      </c>
      <c r="H19" s="129" t="n">
        <v>12.0431063215198</v>
      </c>
      <c r="I19" s="130" t="n">
        <v>14.9529607083564</v>
      </c>
      <c r="J19" s="130" t="n">
        <v>17.8412627834593</v>
      </c>
      <c r="K19" s="131" t="n">
        <v>15.8359621451104</v>
      </c>
    </row>
    <row r="20" customFormat="false" ht="14.25" hidden="false" customHeight="false" outlineLevel="0" collapsed="false">
      <c r="A20" s="177" t="s">
        <v>21</v>
      </c>
      <c r="B20" s="242" t="n">
        <v>1066</v>
      </c>
      <c r="C20" s="179" t="n">
        <v>1245</v>
      </c>
      <c r="D20" s="180" t="n">
        <v>1839</v>
      </c>
      <c r="E20" s="180" t="n">
        <v>2257</v>
      </c>
      <c r="F20" s="136" t="n">
        <v>1635</v>
      </c>
      <c r="G20" s="137" t="n">
        <v>6.63760896637609</v>
      </c>
      <c r="H20" s="138" t="n">
        <v>7.56654916737571</v>
      </c>
      <c r="I20" s="139" t="n">
        <v>10.1005107925523</v>
      </c>
      <c r="J20" s="139" t="n">
        <v>12.7802944507361</v>
      </c>
      <c r="K20" s="140" t="n">
        <v>12.1534230283208</v>
      </c>
    </row>
    <row r="21" customFormat="false" ht="14.25" hidden="false" customHeight="false" outlineLevel="0" collapsed="false">
      <c r="A21" s="173" t="s">
        <v>22</v>
      </c>
      <c r="B21" s="199" t="n">
        <v>156</v>
      </c>
      <c r="C21" s="175" t="n">
        <v>248</v>
      </c>
      <c r="D21" s="176" t="n">
        <v>293</v>
      </c>
      <c r="E21" s="176" t="n">
        <v>295</v>
      </c>
      <c r="F21" s="127" t="n">
        <v>198</v>
      </c>
      <c r="G21" s="128" t="n">
        <v>5.50070521861777</v>
      </c>
      <c r="H21" s="129" t="n">
        <v>6.91771269177127</v>
      </c>
      <c r="I21" s="130" t="n">
        <v>8.12534664448142</v>
      </c>
      <c r="J21" s="130" t="n">
        <v>10.4870245289726</v>
      </c>
      <c r="K21" s="131" t="n">
        <v>8.75718708536046</v>
      </c>
    </row>
    <row r="22" customFormat="false" ht="14.25" hidden="false" customHeight="false" outlineLevel="0" collapsed="false">
      <c r="A22" s="173" t="s">
        <v>23</v>
      </c>
      <c r="B22" s="199" t="n">
        <v>494</v>
      </c>
      <c r="C22" s="175" t="n">
        <v>622</v>
      </c>
      <c r="D22" s="176" t="n">
        <v>862</v>
      </c>
      <c r="E22" s="176" t="n">
        <v>901</v>
      </c>
      <c r="F22" s="127" t="n">
        <v>643</v>
      </c>
      <c r="G22" s="128" t="n">
        <v>7.70911360799001</v>
      </c>
      <c r="H22" s="129" t="n">
        <v>9.27251043530113</v>
      </c>
      <c r="I22" s="130" t="n">
        <v>12.8733572281959</v>
      </c>
      <c r="J22" s="130" t="n">
        <v>15.0543024227235</v>
      </c>
      <c r="K22" s="131" t="n">
        <v>13.3402489626556</v>
      </c>
    </row>
    <row r="23" customFormat="false" ht="14.25" hidden="false" customHeight="false" outlineLevel="0" collapsed="false">
      <c r="A23" s="173" t="s">
        <v>24</v>
      </c>
      <c r="B23" s="199" t="n">
        <v>416</v>
      </c>
      <c r="C23" s="175" t="n">
        <v>375</v>
      </c>
      <c r="D23" s="176" t="n">
        <v>684</v>
      </c>
      <c r="E23" s="176" t="n">
        <v>1061</v>
      </c>
      <c r="F23" s="127" t="n">
        <v>794</v>
      </c>
      <c r="G23" s="128" t="n">
        <v>6.10328638497653</v>
      </c>
      <c r="H23" s="129" t="n">
        <v>6.08667424119461</v>
      </c>
      <c r="I23" s="130" t="n">
        <v>8.65275142314991</v>
      </c>
      <c r="J23" s="130" t="n">
        <v>11.9724667118032</v>
      </c>
      <c r="K23" s="131" t="n">
        <v>12.4607658505964</v>
      </c>
    </row>
    <row r="24" customFormat="false" ht="14.25" hidden="false" customHeight="false" outlineLevel="0" collapsed="false">
      <c r="A24" s="177" t="s">
        <v>25</v>
      </c>
      <c r="B24" s="242" t="n">
        <v>1984</v>
      </c>
      <c r="C24" s="179" t="n">
        <v>2437</v>
      </c>
      <c r="D24" s="180" t="n">
        <v>3730</v>
      </c>
      <c r="E24" s="180" t="n">
        <v>3983</v>
      </c>
      <c r="F24" s="136" t="n">
        <v>2710</v>
      </c>
      <c r="G24" s="137" t="n">
        <v>6.63057282267228</v>
      </c>
      <c r="H24" s="138" t="n">
        <v>7.75225855706833</v>
      </c>
      <c r="I24" s="139" t="n">
        <v>10.8351488743646</v>
      </c>
      <c r="J24" s="139" t="n">
        <v>12.8799637821757</v>
      </c>
      <c r="K24" s="140" t="n">
        <v>12.0680441752761</v>
      </c>
    </row>
    <row r="25" customFormat="false" ht="14.25" hidden="false" customHeight="false" outlineLevel="0" collapsed="false">
      <c r="A25" s="173" t="s">
        <v>26</v>
      </c>
      <c r="B25" s="199" t="n">
        <v>358</v>
      </c>
      <c r="C25" s="175" t="n">
        <v>392</v>
      </c>
      <c r="D25" s="176" t="n">
        <v>721</v>
      </c>
      <c r="E25" s="176" t="n">
        <v>887</v>
      </c>
      <c r="F25" s="127" t="n">
        <v>516</v>
      </c>
      <c r="G25" s="128" t="n">
        <v>7.12154366421325</v>
      </c>
      <c r="H25" s="129" t="n">
        <v>7.72566022861648</v>
      </c>
      <c r="I25" s="130" t="n">
        <v>10.9077155824508</v>
      </c>
      <c r="J25" s="130" t="n">
        <v>13.2190760059613</v>
      </c>
      <c r="K25" s="131" t="n">
        <v>12.4008651766402</v>
      </c>
    </row>
    <row r="26" customFormat="false" ht="14.25" hidden="false" customHeight="false" outlineLevel="0" collapsed="false">
      <c r="A26" s="173" t="s">
        <v>27</v>
      </c>
      <c r="B26" s="199" t="n">
        <v>653</v>
      </c>
      <c r="C26" s="175" t="n">
        <v>903</v>
      </c>
      <c r="D26" s="176" t="n">
        <v>1379</v>
      </c>
      <c r="E26" s="176" t="n">
        <v>1238</v>
      </c>
      <c r="F26" s="127" t="n">
        <v>794</v>
      </c>
      <c r="G26" s="128" t="n">
        <v>7.14051394204483</v>
      </c>
      <c r="H26" s="129" t="n">
        <v>9.21993056973657</v>
      </c>
      <c r="I26" s="130" t="n">
        <v>13.1621647418154</v>
      </c>
      <c r="J26" s="130" t="n">
        <v>14.3702843876959</v>
      </c>
      <c r="K26" s="131" t="n">
        <v>13.3310946944258</v>
      </c>
    </row>
    <row r="27" customFormat="false" ht="14.25" hidden="false" customHeight="false" outlineLevel="0" collapsed="false">
      <c r="A27" s="173" t="s">
        <v>28</v>
      </c>
      <c r="B27" s="199" t="n">
        <v>129</v>
      </c>
      <c r="C27" s="175" t="n">
        <v>180</v>
      </c>
      <c r="D27" s="176" t="n">
        <v>281</v>
      </c>
      <c r="E27" s="176" t="n">
        <v>334</v>
      </c>
      <c r="F27" s="127" t="n">
        <v>302</v>
      </c>
      <c r="G27" s="128" t="n">
        <v>4.48072247308093</v>
      </c>
      <c r="H27" s="129" t="n">
        <v>5.95632031767042</v>
      </c>
      <c r="I27" s="130" t="n">
        <v>8.77302528879176</v>
      </c>
      <c r="J27" s="130" t="n">
        <v>11.0340270895276</v>
      </c>
      <c r="K27" s="131" t="n">
        <v>11.7509727626459</v>
      </c>
    </row>
    <row r="28" customFormat="false" ht="14.25" hidden="false" customHeight="false" outlineLevel="0" collapsed="false">
      <c r="A28" s="173" t="s">
        <v>29</v>
      </c>
      <c r="B28" s="199" t="n">
        <v>321</v>
      </c>
      <c r="C28" s="175" t="n">
        <v>367</v>
      </c>
      <c r="D28" s="176" t="n">
        <v>462</v>
      </c>
      <c r="E28" s="176" t="n">
        <v>562</v>
      </c>
      <c r="F28" s="127" t="n">
        <v>399</v>
      </c>
      <c r="G28" s="128" t="n">
        <v>6.04064734663154</v>
      </c>
      <c r="H28" s="129" t="n">
        <v>6.35717997574918</v>
      </c>
      <c r="I28" s="130" t="n">
        <v>7.86650774731824</v>
      </c>
      <c r="J28" s="130" t="n">
        <v>11.1485816306288</v>
      </c>
      <c r="K28" s="131" t="n">
        <v>9.84213122841638</v>
      </c>
    </row>
    <row r="29" customFormat="false" ht="14.25" hidden="false" customHeight="false" outlineLevel="0" collapsed="false">
      <c r="A29" s="173" t="s">
        <v>30</v>
      </c>
      <c r="B29" s="199" t="n">
        <v>360</v>
      </c>
      <c r="C29" s="175" t="n">
        <v>406</v>
      </c>
      <c r="D29" s="176" t="n">
        <v>593</v>
      </c>
      <c r="E29" s="176" t="n">
        <v>584</v>
      </c>
      <c r="F29" s="127" t="n">
        <v>471</v>
      </c>
      <c r="G29" s="128" t="n">
        <v>7.39219712525667</v>
      </c>
      <c r="H29" s="129" t="n">
        <v>7.90190735694823</v>
      </c>
      <c r="I29" s="130" t="n">
        <v>11.6916403785489</v>
      </c>
      <c r="J29" s="130" t="n">
        <v>12.8719418117699</v>
      </c>
      <c r="K29" s="131" t="n">
        <v>13.2303370786517</v>
      </c>
    </row>
    <row r="30" customFormat="false" ht="14.25" hidden="false" customHeight="false" outlineLevel="0" collapsed="false">
      <c r="A30" s="173" t="s">
        <v>31</v>
      </c>
      <c r="B30" s="199" t="n">
        <v>163</v>
      </c>
      <c r="C30" s="175" t="n">
        <v>189</v>
      </c>
      <c r="D30" s="176" t="n">
        <v>294</v>
      </c>
      <c r="E30" s="181" t="n">
        <v>378</v>
      </c>
      <c r="F30" s="127" t="n">
        <v>228</v>
      </c>
      <c r="G30" s="128" t="n">
        <v>6.06624488276889</v>
      </c>
      <c r="H30" s="129" t="n">
        <v>7.17267552182163</v>
      </c>
      <c r="I30" s="130" t="n">
        <v>9.21630094043887</v>
      </c>
      <c r="J30" s="130" t="n">
        <v>12.625250501002</v>
      </c>
      <c r="K30" s="131" t="n">
        <v>10.5800464037123</v>
      </c>
    </row>
    <row r="31" customFormat="false" ht="14.25" hidden="false" customHeight="false" outlineLevel="0" collapsed="false">
      <c r="A31" s="177" t="s">
        <v>32</v>
      </c>
      <c r="B31" s="242" t="n">
        <v>1199</v>
      </c>
      <c r="C31" s="179" t="n">
        <v>1452</v>
      </c>
      <c r="D31" s="180" t="n">
        <v>1672</v>
      </c>
      <c r="E31" s="180" t="n">
        <v>2299</v>
      </c>
      <c r="F31" s="136" t="n">
        <v>1574</v>
      </c>
      <c r="G31" s="137" t="n">
        <v>5.35818027438888</v>
      </c>
      <c r="H31" s="138" t="n">
        <v>6.12865102144184</v>
      </c>
      <c r="I31" s="139" t="n">
        <v>7.00460829493088</v>
      </c>
      <c r="J31" s="139" t="n">
        <v>9.77923348504828</v>
      </c>
      <c r="K31" s="140" t="n">
        <v>9.08461272076648</v>
      </c>
    </row>
    <row r="32" customFormat="false" ht="14.25" hidden="false" customHeight="false" outlineLevel="0" collapsed="false">
      <c r="A32" s="173" t="s">
        <v>33</v>
      </c>
      <c r="B32" s="199" t="n">
        <v>218</v>
      </c>
      <c r="C32" s="175" t="n">
        <v>241</v>
      </c>
      <c r="D32" s="176" t="n">
        <v>262</v>
      </c>
      <c r="E32" s="176" t="n">
        <v>238</v>
      </c>
      <c r="F32" s="127" t="n">
        <v>228</v>
      </c>
      <c r="G32" s="128" t="n">
        <v>6.83814303638645</v>
      </c>
      <c r="H32" s="129" t="n">
        <v>7.16835217132659</v>
      </c>
      <c r="I32" s="130" t="n">
        <v>8.50925625202988</v>
      </c>
      <c r="J32" s="130" t="n">
        <v>9.84284532671629</v>
      </c>
      <c r="K32" s="131" t="n">
        <v>10.5702364394993</v>
      </c>
    </row>
    <row r="33" customFormat="false" ht="14.25" hidden="false" customHeight="false" outlineLevel="0" collapsed="false">
      <c r="A33" s="173" t="s">
        <v>34</v>
      </c>
      <c r="B33" s="199" t="n">
        <v>81</v>
      </c>
      <c r="C33" s="175" t="n">
        <v>98</v>
      </c>
      <c r="D33" s="176" t="n">
        <v>134</v>
      </c>
      <c r="E33" s="181" t="n">
        <v>184</v>
      </c>
      <c r="F33" s="142" t="n">
        <v>115</v>
      </c>
      <c r="G33" s="128" t="n">
        <v>3.97253555664541</v>
      </c>
      <c r="H33" s="129" t="n">
        <v>4.41839495040577</v>
      </c>
      <c r="I33" s="130" t="n">
        <v>5.14592933947773</v>
      </c>
      <c r="J33" s="130" t="n">
        <v>7.92079207920792</v>
      </c>
      <c r="K33" s="131" t="n">
        <v>7.34355044699872</v>
      </c>
    </row>
    <row r="34" customFormat="false" ht="14.25" hidden="false" customHeight="false" outlineLevel="0" collapsed="false">
      <c r="A34" s="173" t="s">
        <v>35</v>
      </c>
      <c r="B34" s="199" t="n">
        <v>237</v>
      </c>
      <c r="C34" s="175" t="n">
        <v>268</v>
      </c>
      <c r="D34" s="176" t="n">
        <v>313</v>
      </c>
      <c r="E34" s="176" t="n">
        <v>530</v>
      </c>
      <c r="F34" s="127" t="n">
        <v>416</v>
      </c>
      <c r="G34" s="128" t="n">
        <v>4.3470286133529</v>
      </c>
      <c r="H34" s="129" t="n">
        <v>4.56014973626</v>
      </c>
      <c r="I34" s="130" t="n">
        <v>5.37154625021452</v>
      </c>
      <c r="J34" s="130" t="n">
        <v>8.43949044585987</v>
      </c>
      <c r="K34" s="131" t="n">
        <v>9.18525060719806</v>
      </c>
    </row>
    <row r="35" customFormat="false" ht="14.25" hidden="false" customHeight="false" outlineLevel="0" collapsed="false">
      <c r="A35" s="173" t="s">
        <v>36</v>
      </c>
      <c r="B35" s="199" t="n">
        <v>233</v>
      </c>
      <c r="C35" s="175" t="n">
        <v>271</v>
      </c>
      <c r="D35" s="176" t="n">
        <v>235</v>
      </c>
      <c r="E35" s="176" t="n">
        <v>469</v>
      </c>
      <c r="F35" s="127" t="n">
        <v>277</v>
      </c>
      <c r="G35" s="128" t="n">
        <v>5.84692597239649</v>
      </c>
      <c r="H35" s="129" t="n">
        <v>6.8711967545639</v>
      </c>
      <c r="I35" s="130" t="n">
        <v>5.79817419195658</v>
      </c>
      <c r="J35" s="130" t="n">
        <v>10.0277955954672</v>
      </c>
      <c r="K35" s="131" t="n">
        <v>8.0453093232646</v>
      </c>
    </row>
    <row r="36" customFormat="false" ht="14.25" hidden="false" customHeight="false" outlineLevel="0" collapsed="false">
      <c r="A36" s="173" t="s">
        <v>37</v>
      </c>
      <c r="B36" s="199" t="n">
        <v>245</v>
      </c>
      <c r="C36" s="175" t="n">
        <v>348</v>
      </c>
      <c r="D36" s="176" t="n">
        <v>420</v>
      </c>
      <c r="E36" s="176" t="n">
        <v>483</v>
      </c>
      <c r="F36" s="127" t="n">
        <v>319</v>
      </c>
      <c r="G36" s="128" t="n">
        <v>5.19618239660657</v>
      </c>
      <c r="H36" s="129" t="n">
        <v>6.40883977900552</v>
      </c>
      <c r="I36" s="130" t="n">
        <v>7.64748725418791</v>
      </c>
      <c r="J36" s="130" t="n">
        <v>9.60620525059666</v>
      </c>
      <c r="K36" s="131" t="n">
        <v>8.8907469342252</v>
      </c>
    </row>
    <row r="37" customFormat="false" ht="14.25" hidden="false" customHeight="false" outlineLevel="0" collapsed="false">
      <c r="A37" s="173" t="s">
        <v>38</v>
      </c>
      <c r="B37" s="199" t="n">
        <v>185</v>
      </c>
      <c r="C37" s="175" t="n">
        <v>226</v>
      </c>
      <c r="D37" s="176" t="n">
        <v>308</v>
      </c>
      <c r="E37" s="176" t="n">
        <v>395</v>
      </c>
      <c r="F37" s="127" t="n">
        <v>219</v>
      </c>
      <c r="G37" s="128" t="n">
        <v>6.1707805203469</v>
      </c>
      <c r="H37" s="129" t="n">
        <v>7.89933589653967</v>
      </c>
      <c r="I37" s="130" t="n">
        <v>10.9413854351687</v>
      </c>
      <c r="J37" s="130" t="n">
        <v>14.1933165648581</v>
      </c>
      <c r="K37" s="131" t="n">
        <v>10.71953010279</v>
      </c>
    </row>
    <row r="38" customFormat="false" ht="14.25" hidden="false" customHeight="false" outlineLevel="0" collapsed="false">
      <c r="A38" s="177" t="s">
        <v>39</v>
      </c>
      <c r="B38" s="242" t="n">
        <v>2822</v>
      </c>
      <c r="C38" s="179" t="n">
        <v>3040</v>
      </c>
      <c r="D38" s="180" t="n">
        <v>3801</v>
      </c>
      <c r="E38" s="180" t="n">
        <v>5359</v>
      </c>
      <c r="F38" s="136" t="n">
        <v>3455</v>
      </c>
      <c r="G38" s="137" t="n">
        <v>8.79977548411238</v>
      </c>
      <c r="H38" s="138" t="n">
        <v>9.10916009948162</v>
      </c>
      <c r="I38" s="139" t="n">
        <v>11.307788421491</v>
      </c>
      <c r="J38" s="139" t="n">
        <v>15.0419625564881</v>
      </c>
      <c r="K38" s="140" t="n">
        <v>13.6195206559445</v>
      </c>
    </row>
    <row r="39" customFormat="false" ht="14.25" hidden="false" customHeight="false" outlineLevel="0" collapsed="false">
      <c r="A39" s="173" t="s">
        <v>40</v>
      </c>
      <c r="B39" s="199" t="n">
        <v>557</v>
      </c>
      <c r="C39" s="175" t="n">
        <v>545</v>
      </c>
      <c r="D39" s="176" t="n">
        <v>646</v>
      </c>
      <c r="E39" s="176" t="n">
        <v>983</v>
      </c>
      <c r="F39" s="127" t="n">
        <v>717</v>
      </c>
      <c r="G39" s="128" t="n">
        <v>10.2672811059908</v>
      </c>
      <c r="H39" s="129" t="n">
        <v>9.25611413043478</v>
      </c>
      <c r="I39" s="130" t="n">
        <v>10.8735903046625</v>
      </c>
      <c r="J39" s="130" t="n">
        <v>14.3608473338203</v>
      </c>
      <c r="K39" s="131" t="n">
        <v>13.1174533479693</v>
      </c>
    </row>
    <row r="40" customFormat="false" ht="14.25" hidden="false" customHeight="false" outlineLevel="0" collapsed="false">
      <c r="A40" s="173" t="s">
        <v>41</v>
      </c>
      <c r="B40" s="199" t="n">
        <v>371</v>
      </c>
      <c r="C40" s="175" t="n">
        <v>306</v>
      </c>
      <c r="D40" s="176" t="n">
        <v>423</v>
      </c>
      <c r="E40" s="176" t="n">
        <v>726</v>
      </c>
      <c r="F40" s="127" t="n">
        <v>522</v>
      </c>
      <c r="G40" s="128" t="n">
        <v>7.06532089125881</v>
      </c>
      <c r="H40" s="129" t="n">
        <v>5.54046713742531</v>
      </c>
      <c r="I40" s="130" t="n">
        <v>7.21843003412969</v>
      </c>
      <c r="J40" s="130" t="n">
        <v>10.5461940732132</v>
      </c>
      <c r="K40" s="131" t="n">
        <v>10.5732226048207</v>
      </c>
    </row>
    <row r="41" customFormat="false" ht="14.25" hidden="false" customHeight="false" outlineLevel="0" collapsed="false">
      <c r="A41" s="173" t="s">
        <v>42</v>
      </c>
      <c r="B41" s="199" t="n">
        <v>544</v>
      </c>
      <c r="C41" s="175" t="n">
        <v>588</v>
      </c>
      <c r="D41" s="176" t="n">
        <v>866</v>
      </c>
      <c r="E41" s="176" t="n">
        <v>1290</v>
      </c>
      <c r="F41" s="127" t="n">
        <v>792</v>
      </c>
      <c r="G41" s="128" t="n">
        <v>8.46956250973065</v>
      </c>
      <c r="H41" s="129" t="n">
        <v>9.33926302414231</v>
      </c>
      <c r="I41" s="130" t="n">
        <v>12.9350261389096</v>
      </c>
      <c r="J41" s="130" t="n">
        <v>17.8053830227743</v>
      </c>
      <c r="K41" s="131" t="n">
        <v>16.7406467977172</v>
      </c>
    </row>
    <row r="42" customFormat="false" ht="14.25" hidden="false" customHeight="false" outlineLevel="0" collapsed="false">
      <c r="A42" s="173" t="s">
        <v>43</v>
      </c>
      <c r="B42" s="199" t="n">
        <v>292</v>
      </c>
      <c r="C42" s="175" t="n">
        <v>284</v>
      </c>
      <c r="D42" s="176" t="n">
        <v>354</v>
      </c>
      <c r="E42" s="176" t="n">
        <v>497</v>
      </c>
      <c r="F42" s="127" t="n">
        <v>394</v>
      </c>
      <c r="G42" s="128" t="n">
        <v>6.19694397283532</v>
      </c>
      <c r="H42" s="129" t="n">
        <v>6.59391687949849</v>
      </c>
      <c r="I42" s="130" t="n">
        <v>8.56313497822932</v>
      </c>
      <c r="J42" s="130" t="n">
        <v>11.7940199335548</v>
      </c>
      <c r="K42" s="131" t="n">
        <v>12.9520052596976</v>
      </c>
    </row>
    <row r="43" customFormat="false" ht="14.25" hidden="false" customHeight="false" outlineLevel="0" collapsed="false">
      <c r="A43" s="173" t="s">
        <v>44</v>
      </c>
      <c r="B43" s="199" t="n">
        <v>1058</v>
      </c>
      <c r="C43" s="175" t="n">
        <v>1317</v>
      </c>
      <c r="D43" s="176" t="n">
        <v>1512</v>
      </c>
      <c r="E43" s="176" t="n">
        <v>1863</v>
      </c>
      <c r="F43" s="127" t="n">
        <v>1030</v>
      </c>
      <c r="G43" s="128" t="n">
        <v>10.3139013452915</v>
      </c>
      <c r="H43" s="129" t="n">
        <v>11.5943304868386</v>
      </c>
      <c r="I43" s="130" t="n">
        <v>13.7654770575382</v>
      </c>
      <c r="J43" s="130" t="n">
        <v>17.8465370246192</v>
      </c>
      <c r="K43" s="131" t="n">
        <v>14.321468298109</v>
      </c>
    </row>
    <row r="44" customFormat="false" ht="14.25" hidden="false" customHeight="false" outlineLevel="0" collapsed="false">
      <c r="A44" s="177" t="s">
        <v>45</v>
      </c>
      <c r="B44" s="242" t="n">
        <v>682</v>
      </c>
      <c r="C44" s="179" t="n">
        <v>851</v>
      </c>
      <c r="D44" s="180" t="n">
        <v>1325</v>
      </c>
      <c r="E44" s="180" t="n">
        <v>1610</v>
      </c>
      <c r="F44" s="136" t="n">
        <v>974</v>
      </c>
      <c r="G44" s="137" t="n">
        <v>5.37982172438274</v>
      </c>
      <c r="H44" s="138" t="n">
        <v>6.61022215317695</v>
      </c>
      <c r="I44" s="139" t="n">
        <v>10.473480357284</v>
      </c>
      <c r="J44" s="139" t="n">
        <v>12.4430017775717</v>
      </c>
      <c r="K44" s="140" t="n">
        <v>10.4015378043571</v>
      </c>
    </row>
    <row r="45" customFormat="false" ht="14.25" hidden="false" customHeight="false" outlineLevel="0" collapsed="false">
      <c r="A45" s="173" t="s">
        <v>46</v>
      </c>
      <c r="B45" s="199" t="n">
        <v>162</v>
      </c>
      <c r="C45" s="175" t="n">
        <v>136</v>
      </c>
      <c r="D45" s="176" t="n">
        <v>221</v>
      </c>
      <c r="E45" s="176" t="n">
        <v>411</v>
      </c>
      <c r="F45" s="127" t="n">
        <v>266</v>
      </c>
      <c r="G45" s="128" t="n">
        <v>5.51207893841443</v>
      </c>
      <c r="H45" s="129" t="n">
        <v>5.86712683347714</v>
      </c>
      <c r="I45" s="130" t="n">
        <v>8.57586340706248</v>
      </c>
      <c r="J45" s="130" t="n">
        <v>12.6695437731196</v>
      </c>
      <c r="K45" s="131" t="n">
        <v>10.6655974338412</v>
      </c>
    </row>
    <row r="46" customFormat="false" ht="14.25" hidden="false" customHeight="false" outlineLevel="0" collapsed="false">
      <c r="A46" s="173" t="s">
        <v>47</v>
      </c>
      <c r="B46" s="199" t="n">
        <v>102</v>
      </c>
      <c r="C46" s="175" t="n">
        <v>147</v>
      </c>
      <c r="D46" s="176" t="n">
        <v>210</v>
      </c>
      <c r="E46" s="176" t="n">
        <v>309</v>
      </c>
      <c r="F46" s="127" t="n">
        <v>168</v>
      </c>
      <c r="G46" s="128" t="n">
        <v>3.3278955954323</v>
      </c>
      <c r="H46" s="129" t="n">
        <v>4.28571428571429</v>
      </c>
      <c r="I46" s="130" t="n">
        <v>6.43776824034335</v>
      </c>
      <c r="J46" s="130" t="n">
        <v>8.66274179983179</v>
      </c>
      <c r="K46" s="131" t="n">
        <v>7.35551663747811</v>
      </c>
    </row>
    <row r="47" customFormat="false" ht="14.25" hidden="false" customHeight="false" outlineLevel="0" collapsed="false">
      <c r="A47" s="173" t="s">
        <v>48</v>
      </c>
      <c r="B47" s="199" t="n">
        <v>62</v>
      </c>
      <c r="C47" s="175" t="n">
        <v>86</v>
      </c>
      <c r="D47" s="176" t="n">
        <v>115</v>
      </c>
      <c r="E47" s="181" t="n">
        <v>179</v>
      </c>
      <c r="F47" s="142" t="n">
        <v>98</v>
      </c>
      <c r="G47" s="128" t="n">
        <v>3.54691075514874</v>
      </c>
      <c r="H47" s="129" t="n">
        <v>4.71749862863412</v>
      </c>
      <c r="I47" s="130" t="n">
        <v>6.39955481357819</v>
      </c>
      <c r="J47" s="130" t="n">
        <v>10.322952710496</v>
      </c>
      <c r="K47" s="131" t="n">
        <v>7.68025078369906</v>
      </c>
    </row>
    <row r="48" customFormat="false" ht="15" hidden="false" customHeight="false" outlineLevel="0" collapsed="false">
      <c r="A48" s="182" t="s">
        <v>49</v>
      </c>
      <c r="B48" s="243" t="n">
        <v>356</v>
      </c>
      <c r="C48" s="184" t="n">
        <v>482</v>
      </c>
      <c r="D48" s="185" t="n">
        <v>779</v>
      </c>
      <c r="E48" s="185" t="n">
        <v>711</v>
      </c>
      <c r="F48" s="147" t="n">
        <v>442</v>
      </c>
      <c r="G48" s="148" t="n">
        <v>7.22842639593909</v>
      </c>
      <c r="H48" s="149" t="n">
        <v>9.08919479539883</v>
      </c>
      <c r="I48" s="150" t="n">
        <v>15.5333998005982</v>
      </c>
      <c r="J48" s="150" t="n">
        <v>16.1811561219845</v>
      </c>
      <c r="K48" s="151" t="n">
        <v>13.3534743202417</v>
      </c>
    </row>
    <row r="49" customFormat="false" ht="15" hidden="false" customHeight="false" outlineLevel="0" collapsed="false">
      <c r="A49" s="186" t="s">
        <v>50</v>
      </c>
      <c r="B49" s="201" t="n">
        <v>11495</v>
      </c>
      <c r="C49" s="188" t="n">
        <f aca="false">C5+C10+C15+C20+C24+C31+C38+C44</f>
        <v>13367</v>
      </c>
      <c r="D49" s="189" t="n">
        <f aca="false">D5+D10+D15+D20+D24+D31+D38+D44</f>
        <v>18060</v>
      </c>
      <c r="E49" s="189" t="n">
        <f aca="false">E5+E10+E15+E20+E24+E31+E38+E44</f>
        <v>22344</v>
      </c>
      <c r="F49" s="156" t="n">
        <f aca="false">F5+F10+F15+F20+F24+F31+F38+F44</f>
        <v>15485</v>
      </c>
      <c r="G49" s="157" t="n">
        <v>6.97605262838486</v>
      </c>
      <c r="H49" s="158" t="n">
        <v>7.7281530945567</v>
      </c>
      <c r="I49" s="159" t="n">
        <v>10.185895411271</v>
      </c>
      <c r="J49" s="159" t="n">
        <v>12.9331002627832</v>
      </c>
      <c r="K49" s="160" t="n">
        <v>12.0588418527863</v>
      </c>
    </row>
    <row r="50" customFormat="false" ht="14.25" hidden="false" customHeight="false" outlineLevel="0" collapsed="false">
      <c r="A50" s="191" t="s">
        <v>51</v>
      </c>
      <c r="B50" s="191"/>
    </row>
    <row r="51" customFormat="false" ht="15" hidden="false" customHeight="false" outlineLevel="0" collapsed="false">
      <c r="A51" s="192"/>
      <c r="B51" s="192"/>
    </row>
  </sheetData>
  <mergeCells count="4">
    <mergeCell ref="A1:K1"/>
    <mergeCell ref="A2:A4"/>
    <mergeCell ref="B2:F3"/>
    <mergeCell ref="G2:K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6:39:25Z</dcterms:created>
  <dc:creator>Iza Sommer</dc:creator>
  <dc:description/>
  <dc:language>en-US</dc:language>
  <cp:lastModifiedBy>bkubica</cp:lastModifiedBy>
  <cp:lastPrinted>2010-01-05T13:44:15Z</cp:lastPrinted>
  <dcterms:modified xsi:type="dcterms:W3CDTF">2010-01-05T13:45:44Z</dcterms:modified>
  <cp:revision>0</cp:revision>
  <dc:subject/>
  <dc:title/>
</cp:coreProperties>
</file>