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tytuł" sheetId="1" state="visible" r:id="rId2"/>
    <sheet name="spis tabel" sheetId="2" state="visible" r:id="rId3"/>
    <sheet name="Ogółem _2011 r. " sheetId="3" state="visible" r:id="rId4"/>
    <sheet name="Stopa_bezrobocia _2011r. " sheetId="4" state="visible" r:id="rId5"/>
    <sheet name="Kobiety_i odsetek_2011 r." sheetId="5" state="visible" r:id="rId6"/>
    <sheet name="poprzedni_pracujacy_2011 r. " sheetId="6" state="visible" r:id="rId7"/>
    <sheet name="wies_2011 r." sheetId="7" state="visible" r:id="rId8"/>
    <sheet name="Z zasilkiem_2011 r." sheetId="8" state="visible" r:id="rId9"/>
    <sheet name="Absolwenci_ 2011r." sheetId="9" state="visible" r:id="rId10"/>
    <sheet name="Do 25 lat 2011 r." sheetId="10" state="visible" r:id="rId11"/>
    <sheet name="Dlugotrwale_bezrobotni_2011 r." sheetId="11" state="visible" r:id="rId12"/>
    <sheet name="Powyzej 50 lat 2011 r." sheetId="12" state="visible" r:id="rId13"/>
    <sheet name="Kobiety po urodzeniu 2011 r. " sheetId="13" state="visible" r:id="rId14"/>
    <sheet name="Bez kwalifikacji_ 2011 r." sheetId="14" state="visible" r:id="rId15"/>
    <sheet name="Bez_doswiadczenia_2011 r." sheetId="15" state="visible" r:id="rId16"/>
    <sheet name="Bez_sredniego_2011 r." sheetId="16" state="visible" r:id="rId17"/>
    <sheet name="Samotni_rodzice_2011 r." sheetId="17" state="visible" r:id="rId18"/>
    <sheet name="Po_op_zakl_karn__2011 r." sheetId="18" state="visible" r:id="rId19"/>
    <sheet name="Niepelno_2011 r." sheetId="19" state="visible" r:id="rId20"/>
    <sheet name="tablica18" sheetId="20" state="visible" r:id="rId21"/>
    <sheet name="Tablica 19" sheetId="21" state="visible" r:id="rId22"/>
    <sheet name="tablica 20" sheetId="22" state="visible" r:id="rId23"/>
    <sheet name="tablica 21" sheetId="23" state="visible" r:id="rId24"/>
    <sheet name="tablica 22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sda" vbProcedure="false">{"'2. Powiaty stopa (2)'!$F$31"}</definedName>
    <definedName function="false" hidden="false" name="asda1" vbProcedure="false">{"'2. Powiaty stopa (2)'!$F$31"}</definedName>
    <definedName function="false" hidden="false" name="data" vbProcedure="false">'[2]'!$E$3</definedName>
    <definedName function="false" hidden="false" name="Excel_BuiltIn_Database" vbProcedure="false">[1]MPZ10900!$A$1:$S$7461</definedName>
    <definedName function="false" hidden="false" name="Excel_BuiltIn_Recorder" vbProcedure="false">'[1]'!$A$1:$A$1048576</definedName>
    <definedName function="false" hidden="false" name="HTML_CodePage" vbProcedure="false">1250</definedName>
    <definedName function="false" hidden="false" name="HTML_Control" vbProcedure="false">{"'2. Powiaty stopa (2)'!$F$3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. Powiaty stopa (2)"</definedName>
    <definedName function="false" hidden="false" name="HTML_LastUpdate" vbProcedure="false">"03-04-1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Obserwatorium Rynku Prac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oje dokumenty\MójHTML.htm"</definedName>
    <definedName function="false" hidden="false" name="HTML_Title" vbProcedure="false">"Aremarzec"</definedName>
    <definedName function="false" hidden="false" name="m2" vbProcedure="false">'[3]'!$A$1</definedName>
    <definedName function="false" hidden="false" name="Ma1" vbProcedure="false">'[4]'!$A$1</definedName>
    <definedName function="false" hidden="false" name="Ma2" vbProcedure="false">'[4]'!$B$1</definedName>
    <definedName function="false" hidden="false" name="Ma4" vbProcedure="false">'[4]'!$C$1</definedName>
    <definedName function="false" hidden="false" name="Ma5" vbProcedure="false">'[4]'!$D$1</definedName>
    <definedName function="false" hidden="false" name="Makro1" vbProcedure="false">'[1]'!$A$1</definedName>
    <definedName function="false" hidden="false" name="Makro2" vbProcedure="false">'[1]'!$A$1</definedName>
    <definedName function="false" hidden="false" name="Makro3" vbProcedure="false">'[1]'!$A$1</definedName>
    <definedName function="false" hidden="false" name="Makro7" vbProcedure="false">'[1]'!$A$1</definedName>
    <definedName function="false" hidden="false" name="powiatystopa" vbProcedure="false">{"'2. Powiaty stopa (2)'!$F$31"}</definedName>
    <definedName function="false" hidden="false" name="usuń" vbProcedure="false">'[4]'!$E$1</definedName>
    <definedName function="false" hidden="false" name="wydruk" vbProcedure="false">'[3]'!$C$1:$I$406</definedName>
    <definedName function="false" hidden="false" localSheetId="20" name="data" vbProcedure="false">'[2]'!$E$3</definedName>
    <definedName function="false" hidden="false" localSheetId="20" name="Ma1" vbProcedure="false">'[5]'!$A$1</definedName>
    <definedName function="false" hidden="false" localSheetId="20" name="Ma2" vbProcedure="false">'[5]'!$B$1</definedName>
    <definedName function="false" hidden="false" localSheetId="20" name="Ma4" vbProcedure="false">'[5]'!$C$1</definedName>
    <definedName function="false" hidden="false" localSheetId="20" name="Ma5" vbProcedure="false">'[5]'!$D$1</definedName>
    <definedName function="false" hidden="false" localSheetId="20" name="usuń" vbProcedure="false">'[5]'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265">
  <si>
    <t xml:space="preserve">DANE STATYSTYCZNE</t>
  </si>
  <si>
    <t xml:space="preserve">O SYTUACJI NA RYNKU PRACY</t>
  </si>
  <si>
    <t xml:space="preserve">W  2011 ROKU</t>
  </si>
  <si>
    <t xml:space="preserve">K A T O W I C E - luty  2012 r.</t>
  </si>
  <si>
    <t xml:space="preserve">SPIS   TABEL  </t>
  </si>
  <si>
    <t xml:space="preserve">Tabela 1</t>
  </si>
  <si>
    <t xml:space="preserve">Liczba bezrobotnych ogółem. Stan w końcu miesiąca</t>
  </si>
  <si>
    <t xml:space="preserve">Tabela 1 a</t>
  </si>
  <si>
    <t xml:space="preserve">Stopa bezrobocia. Stan w końcu miesiąca,  dane w % </t>
  </si>
  <si>
    <t xml:space="preserve">Tabela 2  </t>
  </si>
  <si>
    <t xml:space="preserve">Liczba bezrobotnych kobiet. Stan w końcu miesiąca</t>
  </si>
  <si>
    <t xml:space="preserve">Tabela 2 a  </t>
  </si>
  <si>
    <t xml:space="preserve">Odsetek bezrobotnych kobiet wśród ogółu bezrobotnych. Stan w końcu miesiąca</t>
  </si>
  <si>
    <t xml:space="preserve">Tabela 3 </t>
  </si>
  <si>
    <t xml:space="preserve">Bezrobotni poprzednio pracujący ogółem. Stan w końcu miesiąca</t>
  </si>
  <si>
    <t xml:space="preserve">Tabela 4  </t>
  </si>
  <si>
    <t xml:space="preserve">Bezrobotni poprzednio pracujący, zwolnieni z przyczyn dotyczących zakładu pracy.  Stan w końcu miesiąca</t>
  </si>
  <si>
    <t xml:space="preserve">Tabela 4 a </t>
  </si>
  <si>
    <t xml:space="preserve">Odsetek bezrobotnych zwolnionych z przyczyn dotyczących zakładu pracy wśród ogółu poprzednio pracujących</t>
  </si>
  <si>
    <t xml:space="preserve">Tabela 5  </t>
  </si>
  <si>
    <t xml:space="preserve">Bezrobotni zamieszkali na wsi ogółem. Stan w końcu miesiąca</t>
  </si>
  <si>
    <t xml:space="preserve">Tabela 5 a </t>
  </si>
  <si>
    <t xml:space="preserve">Odsetek bezrobotnych zamieszkałych na wsi wśród ogółu bezrobotnych</t>
  </si>
  <si>
    <t xml:space="preserve">Tabela 6 </t>
  </si>
  <si>
    <t xml:space="preserve">Bezrobotni z prawem do zasiłku ogółem. Stan w końcu miesiąca</t>
  </si>
  <si>
    <t xml:space="preserve">Tabela 6 a</t>
  </si>
  <si>
    <t xml:space="preserve">Odsetek bezrobotnych z prawem do zasiłku wśród ogółu bezrobotnych</t>
  </si>
  <si>
    <t xml:space="preserve">Tabela 7</t>
  </si>
  <si>
    <t xml:space="preserve">Bezrobotni w okresie do 12 miesięcy od ukończenia nauki (absolwenci). Stan w końcu miesiąca</t>
  </si>
  <si>
    <t xml:space="preserve">Tabela 7 a</t>
  </si>
  <si>
    <t xml:space="preserve">Odsetek bezrobotnych absolwentów wśród ogółu zarejestrowanych bezrobotnych</t>
  </si>
  <si>
    <t xml:space="preserve">Tabela 8</t>
  </si>
  <si>
    <t xml:space="preserve">Bezrobotni w wieku do 25 lat. Stan w końcu miesiąca</t>
  </si>
  <si>
    <t xml:space="preserve">Tabela 8 a</t>
  </si>
  <si>
    <t xml:space="preserve">Odsetek bezrobotnych do 25 lat wśród ogółu zarejestrowanych bezrobotnych</t>
  </si>
  <si>
    <t xml:space="preserve">Tabela 9</t>
  </si>
  <si>
    <t xml:space="preserve">Długotrwale bezrobotni. Stan w końcu miesiąca</t>
  </si>
  <si>
    <t xml:space="preserve">Tabela 9 a</t>
  </si>
  <si>
    <t xml:space="preserve">Odsetek długotrwale bezrobotnych wśród ogółu</t>
  </si>
  <si>
    <t xml:space="preserve">Tabela 10</t>
  </si>
  <si>
    <t xml:space="preserve">Bezrobotni w wieku powyżej 50 lat. Stan w końcu miesiąca</t>
  </si>
  <si>
    <t xml:space="preserve">Tabela 10 a </t>
  </si>
  <si>
    <t xml:space="preserve">Odsetek bezrobotnych w wieku powyżej 50 lat wśród ogółu zarejestrowanych bezrobotnych</t>
  </si>
  <si>
    <t xml:space="preserve">Tabela 11  </t>
  </si>
  <si>
    <t xml:space="preserve">Bezrobotne kobiety, które po urodzeniu dziecka nie podjęły zatrudnienia. Stan w końcu miesiąca</t>
  </si>
  <si>
    <t xml:space="preserve">Tabela 12 </t>
  </si>
  <si>
    <t xml:space="preserve">Bezrobotni bez kwalifikacji zawodowych. Stan w końcu miesiąca</t>
  </si>
  <si>
    <t xml:space="preserve">Tablica 13 </t>
  </si>
  <si>
    <t xml:space="preserve">Bezrobotni bez doświadczenia zawodowego. Stan w końcu miesiąca</t>
  </si>
  <si>
    <t xml:space="preserve">Tabela 14 </t>
  </si>
  <si>
    <t xml:space="preserve">Bezrobotni bez wykształcenia średniego. Stan w końcu miesiąca</t>
  </si>
  <si>
    <t xml:space="preserve">Tabela 15 </t>
  </si>
  <si>
    <t xml:space="preserve">Bezrobotni ogółem wychowujący samotnie co najmniej jedno dziecko do 18. roku życia </t>
  </si>
  <si>
    <t xml:space="preserve">Tabela  16</t>
  </si>
  <si>
    <t xml:space="preserve">Bezrobotni, którzy po odbyciu kary pozbawienia wolności nie podjęli pracy. Stan w końcu miesiąca</t>
  </si>
  <si>
    <t xml:space="preserve">Tabela 17</t>
  </si>
  <si>
    <t xml:space="preserve">Bezrobotni niepełnosprawni. Stan w końcu miesiąca</t>
  </si>
  <si>
    <t xml:space="preserve">Tablica 18</t>
  </si>
  <si>
    <t xml:space="preserve">Dane zbiorcze -województwo śląskie - liczba zarejestrowanych bezrobotnych (napływ) w 2011 r. 
</t>
  </si>
  <si>
    <t xml:space="preserve">Tablica 19</t>
  </si>
  <si>
    <t xml:space="preserve">Bezrobotni wg wieku, poziomu wykształcenia, czasu pozostawania bez pracy i stażu pracy</t>
  </si>
  <si>
    <t xml:space="preserve">Tablica 20  </t>
  </si>
  <si>
    <t xml:space="preserve">Zarejestrowani "napływ" i wyłączeni "odpływ" z ewidencji bezrobotnych w poszczególnych miesiącach 2011 roku - O G Ó Ł E M</t>
  </si>
  <si>
    <t xml:space="preserve">Tablica 21</t>
  </si>
  <si>
    <t xml:space="preserve">Zarejestrowani "napływ" i wyłączeni "odpływ" z ewidencji bezrobotnych w poszczególnych miesiącach 2011 roku - K O B I E T Y</t>
  </si>
  <si>
    <t xml:space="preserve">Tablica  22  </t>
  </si>
  <si>
    <t xml:space="preserve">Informacja o wolnych miejscach pracy i miejscach aktywizacji zawodowej</t>
  </si>
  <si>
    <t xml:space="preserve">Tabela 1. Liczba bezrobotnych ogółem. Stan w końcu miesiąca</t>
  </si>
  <si>
    <t xml:space="preserve">Powiaty</t>
  </si>
  <si>
    <t xml:space="preserve">Będziński</t>
  </si>
  <si>
    <t xml:space="preserve">Bielski</t>
  </si>
  <si>
    <t xml:space="preserve">Cieszyński</t>
  </si>
  <si>
    <t xml:space="preserve">Częstochowski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</t>
  </si>
  <si>
    <t xml:space="preserve">Bieruńsko-lędziński</t>
  </si>
  <si>
    <t xml:space="preserve">Wodzisławski</t>
  </si>
  <si>
    <t xml:space="preserve">Zawierciański</t>
  </si>
  <si>
    <t xml:space="preserve">Żywiecki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 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Województwo śląskie</t>
  </si>
  <si>
    <t xml:space="preserve">Tabela 1 a.   Stopa bezrobocia. Stan w końcu miesiąca,  dane w % </t>
  </si>
  <si>
    <t xml:space="preserve">POLSKA </t>
  </si>
  <si>
    <t xml:space="preserve">WOJ. ŚLĄSKIE</t>
  </si>
  <si>
    <t xml:space="preserve">Bielski </t>
  </si>
  <si>
    <t xml:space="preserve">Częstochowski </t>
  </si>
  <si>
    <t xml:space="preserve">Rybnicki </t>
  </si>
  <si>
    <t xml:space="preserve">Bielsko - Biała</t>
  </si>
  <si>
    <t xml:space="preserve">Chorzów </t>
  </si>
  <si>
    <t xml:space="preserve">Ruda  Śląska </t>
  </si>
  <si>
    <t xml:space="preserve">Tabela 2.  Liczba bezrobotnych kobiet. Stan w końcu miesiąca</t>
  </si>
  <si>
    <t xml:space="preserve">Tabela 2a.  Odsetek bezrobotnych kobiet wśród ogółu bezrobotnych. Stan w końcu miesiąca</t>
  </si>
  <si>
    <t xml:space="preserve">Tabela 4.  Bezrobotni poprzednio pracujący, zwolnieni z przyczyn dotyczących zakładu pracy. 
                    Stan w końcu miesiąca</t>
  </si>
  <si>
    <t xml:space="preserve">Tabela 3. Bezrobotni poprzednio pracujący ogółem. Stan w końcu miesiąca</t>
  </si>
  <si>
    <t xml:space="preserve">Tabela 4 a. Odsetek bezrobotnych zwolnionych z przyczyn dotyczących zakładu pracy wśród ogółu poprzednio pracujących</t>
  </si>
  <si>
    <t xml:space="preserve">Tabela 5.  Bezrobotni zamieszkali na wsi ogółem. Stan w końcu miesiąca</t>
  </si>
  <si>
    <t xml:space="preserve">Tabela 5a. Odsetek bezrobotnych zamieszkałych na wsi wśród ogółu bezrobotnych</t>
  </si>
  <si>
    <t xml:space="preserve">Tabela 6.  Bezrobotni z prawem do zasiłku ogółem. Stan w końcu miesiąca</t>
  </si>
  <si>
    <t xml:space="preserve">Tabela  6 a. Odsetek bezrobotnych z prawem do zasiłku wśród ogółu bezrobotnych</t>
  </si>
  <si>
    <t xml:space="preserve">Tabela 7.  Bezrobotni do 12 miesięcy od ukończenia nauki (absolwenci). Stan w końcu miesiąca</t>
  </si>
  <si>
    <t xml:space="preserve">Tabela 7 a.  Odsetek bezrobotnych absolwentów wśród ogółu zarejestrowanych bezrobotnych</t>
  </si>
  <si>
    <t xml:space="preserve">Tabela 8. Bezrobotni w wieku do 25 lat. Stan w końcu miesiąca</t>
  </si>
  <si>
    <t xml:space="preserve">Tabela 8 a. Odsetek bezrobotnych do 25 lat wśród ogółu zarejestrowanych bezrobotnych</t>
  </si>
  <si>
    <t xml:space="preserve">Tabela 9. Długotrwale bezrobotni. Stan w końcu miesiąca</t>
  </si>
  <si>
    <t xml:space="preserve">Tabela 9 a. Odsetek długotrwale bezrobotnych wśród ogółu </t>
  </si>
  <si>
    <t xml:space="preserve">Tabela 10. Bezrobotni w wieku powyżej 50 lat. Stan w końcu miesiąca</t>
  </si>
  <si>
    <t xml:space="preserve">Tabela 10 a. Odsetek bezrobotnych w wieku powyżej 50 lat wśród ogółu zarejestrowanych bezrobotnych</t>
  </si>
  <si>
    <t xml:space="preserve">Tabela 11.  Bezrobotne kobiety, które po urodzeniu dziecka nie podjęły zatrudnienia.
Stan w końcu miesiąca</t>
  </si>
  <si>
    <t xml:space="preserve">Tabela 12.  Bezrobotni bez kwalifikacji zawodowych. Stan w końcu miesiąca</t>
  </si>
  <si>
    <t xml:space="preserve">Tablica 13. Bezrobotni bez doświadczenia zawodowego. Stan w końcu miesiąca</t>
  </si>
  <si>
    <t xml:space="preserve">Tabela 14. Bezrobotni bez wykształcenia średniego. Stan w końcu miesiąca</t>
  </si>
  <si>
    <t xml:space="preserve">Tabela 15.  Bezrobotni ogółem wychowujący samotnie co najmniej jedno dziecko do 18. roku życia.
Stan w końcu miesiąca</t>
  </si>
  <si>
    <t xml:space="preserve">Tabela  16. Bezrobotni, którzy po odbyciu kary pozbawienia wolności nie podjęli pracy.
Stan w końcu miesiąca</t>
  </si>
  <si>
    <t xml:space="preserve">Tabela 17. Bezrobotni niepełnosprawni. Stan w końcu miesiąca</t>
  </si>
  <si>
    <t xml:space="preserve">Tablica 18. Dane zbiorcze - województwo śląskie - liczba zarejestrowanych bezrobotnych (napływ) w 2011r.</t>
  </si>
  <si>
    <t xml:space="preserve">Wyszczególnienie</t>
  </si>
  <si>
    <t xml:space="preserve">O G Ó Ł E 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gółem</t>
  </si>
  <si>
    <t xml:space="preserve">z tego osoby</t>
  </si>
  <si>
    <t xml:space="preserve">poprzednio pracujące</t>
  </si>
  <si>
    <t xml:space="preserve"> w tym zwolnione z przyczyn       dotyczących zakładu pracy</t>
  </si>
  <si>
    <t xml:space="preserve">dotychczas nie pracujące</t>
  </si>
  <si>
    <t xml:space="preserve">Zamieszkali na wsi</t>
  </si>
  <si>
    <t xml:space="preserve">w tym posiadający gospodarstwo rolne</t>
  </si>
  <si>
    <t xml:space="preserve">Osoby w okresie do 12 miesięcy od dnia ukończenia nauki</t>
  </si>
  <si>
    <t xml:space="preserve">w tym, które ukończyły szkołę wyższą, do 27 roku życia</t>
  </si>
  <si>
    <t xml:space="preserve">Cudzoziemcy</t>
  </si>
  <si>
    <t xml:space="preserve">Osoby w szczególnej sytuacji na rynku pracy</t>
  </si>
  <si>
    <t xml:space="preserve">z wiersza 09</t>
  </si>
  <si>
    <t xml:space="preserve">Do 25 roku życia</t>
  </si>
  <si>
    <t xml:space="preserve">Długotrwale bezrobotne</t>
  </si>
  <si>
    <t xml:space="preserve">Powyżej 50 roku życia</t>
  </si>
  <si>
    <t xml:space="preserve">Bez kwalifikacji zawodowych</t>
  </si>
  <si>
    <t xml:space="preserve">Bez doświadczenia zawodowego</t>
  </si>
  <si>
    <t xml:space="preserve">Bez wykształcenia średniego</t>
  </si>
  <si>
    <t xml:space="preserve">Samotnie 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Po zakończeniu realizacji kontraktu socjalnego</t>
  </si>
  <si>
    <t xml:space="preserve">K O B I E T Y </t>
  </si>
  <si>
    <t xml:space="preserve">Kobiety, które nie podjęły zatrudnienia po urodzeniu dziecka</t>
  </si>
  <si>
    <t xml:space="preserve">po zakończeniu realizacji kontraktu socjalnego</t>
  </si>
  <si>
    <t xml:space="preserve">Tablica 19. Bezrobotni wg wieku,  poziomu wykształcenia, czasu pozostawania bez pracy i stażu pracy</t>
  </si>
  <si>
    <t xml:space="preserve">Wyszczególnienie     </t>
  </si>
  <si>
    <t xml:space="preserve">2010r.</t>
  </si>
  <si>
    <t xml:space="preserve">2011r.</t>
  </si>
  <si>
    <t xml:space="preserve">II kwartał</t>
  </si>
  <si>
    <t xml:space="preserve">IV kwartał</t>
  </si>
  <si>
    <t xml:space="preserve">osoby</t>
  </si>
  <si>
    <t xml:space="preserve">%</t>
  </si>
  <si>
    <t xml:space="preserve">z tego według wieku</t>
  </si>
  <si>
    <t xml:space="preserve">      </t>
  </si>
  <si>
    <t xml:space="preserve">18 - 24 lat</t>
  </si>
  <si>
    <t xml:space="preserve">25 - 34 </t>
  </si>
  <si>
    <t xml:space="preserve">35 - 44  </t>
  </si>
  <si>
    <t xml:space="preserve">45 - 54   </t>
  </si>
  <si>
    <t xml:space="preserve">55 lat i więcej</t>
  </si>
  <si>
    <t xml:space="preserve">z tego z wykształceniem</t>
  </si>
  <si>
    <t xml:space="preserve">wyższym                    </t>
  </si>
  <si>
    <t xml:space="preserve">policealnym i średnim zawodowym    </t>
  </si>
  <si>
    <t xml:space="preserve">średnim ogólnokształcącym        </t>
  </si>
  <si>
    <t xml:space="preserve">zasadniczym zawodowym              </t>
  </si>
  <si>
    <t xml:space="preserve">gimnazjalnym i poniżej</t>
  </si>
  <si>
    <t xml:space="preserve">z tego według czasu pozostawania bez pracy</t>
  </si>
  <si>
    <t xml:space="preserve">do 1 miesiąca</t>
  </si>
  <si>
    <t xml:space="preserve">1 - 3 miesięcy</t>
  </si>
  <si>
    <t xml:space="preserve">3 - 6 miesięcy </t>
  </si>
  <si>
    <t xml:space="preserve">6 - 12 miesięcy</t>
  </si>
  <si>
    <t xml:space="preserve">12 - 24 miesięcy</t>
  </si>
  <si>
    <t xml:space="preserve">powyżej 24 miesięcy</t>
  </si>
  <si>
    <t xml:space="preserve">z tego ze stażem pracy</t>
  </si>
  <si>
    <t xml:space="preserve">do 1 roku  </t>
  </si>
  <si>
    <t xml:space="preserve"> 1 - 5 </t>
  </si>
  <si>
    <t xml:space="preserve"> 5 - 10</t>
  </si>
  <si>
    <t xml:space="preserve"> 10 - 20</t>
  </si>
  <si>
    <t xml:space="preserve"> 20 - 30</t>
  </si>
  <si>
    <t xml:space="preserve"> 30 i więcej</t>
  </si>
  <si>
    <t xml:space="preserve"> bez stażu</t>
  </si>
  <si>
    <t xml:space="preserve">Tablica 20.  Zarejestrowani "napływ" i wyłączeni "odpływ" z ewidencji bezrobotnych w poszczególnych miesiącach    2011 roku - O G Ó Ł E M</t>
  </si>
  <si>
    <t xml:space="preserve">Bezrobotni zarejestrowani w m-cu sprawozdawczym</t>
  </si>
  <si>
    <t xml:space="preserve">z tego</t>
  </si>
  <si>
    <t xml:space="preserve">po raz pierwszy</t>
  </si>
  <si>
    <t xml:space="preserve">po raz kolejny (od 1990r.)</t>
  </si>
  <si>
    <t xml:space="preserve">z zarejestrowanych 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-cu sprawozdawczym </t>
  </si>
  <si>
    <t xml:space="preserve">z tego z przyczyn</t>
  </si>
  <si>
    <t xml:space="preserve">podjęcia pracy w m-cu sprawozdawczym </t>
  </si>
  <si>
    <t xml:space="preserve">niesubsydiowanej</t>
  </si>
  <si>
    <t xml:space="preserve">w tym pracy sezonowej</t>
  </si>
  <si>
    <t xml:space="preserve">subsydiowanej </t>
  </si>
  <si>
    <t xml:space="preserve">prac interwencyjnych</t>
  </si>
  <si>
    <t xml:space="preserve">robót publicznych</t>
  </si>
  <si>
    <t xml:space="preserve">podjęcia działalności gospodarczej</t>
  </si>
  <si>
    <t xml:space="preserve">podjęcie pracy w ramach refundacji kosztów zatrudnienia bezrobotnego</t>
  </si>
  <si>
    <t xml:space="preserve">inne</t>
  </si>
  <si>
    <t xml:space="preserve">rozpoczęcia szkolenia </t>
  </si>
  <si>
    <t xml:space="preserve">rozpoczęcia  stażu</t>
  </si>
  <si>
    <t xml:space="preserve">rozpoczęcie przygotowania zawodowego dorosłych 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go zatrudnienia lub innej formy pomocy</t>
  </si>
  <si>
    <t xml:space="preserve">niepotwierdzenia gotowości do pracy</t>
  </si>
  <si>
    <t xml:space="preserve">dobrowolnej rezygnacji ze statusu bezrobotnego</t>
  </si>
  <si>
    <t xml:space="preserve">podjęcia dalszej nauki</t>
  </si>
  <si>
    <t xml:space="preserve">ukończenia 60/65 lat</t>
  </si>
  <si>
    <t xml:space="preserve">nabycia praw emerytalnych lub rentowych</t>
  </si>
  <si>
    <t xml:space="preserve">nabycia prawa do świadczenia przedemerytalnego</t>
  </si>
  <si>
    <t xml:space="preserve">innych</t>
  </si>
  <si>
    <t xml:space="preserve">Bezrobotni według stanu w końcu m-ca sprawozdawczego </t>
  </si>
  <si>
    <t xml:space="preserve">w tym zarejestrowani po raz pierwszy</t>
  </si>
  <si>
    <t xml:space="preserve">Tablica 21. Zarejestrowani "napływ" i wyłączeni "odpływ" z ewidencji bezrobotnych w poszczególnych miesiącach   2011 roku - K O B I E T Y</t>
  </si>
  <si>
    <t xml:space="preserve">rozpoczęcie przygotowania zawodowego w miejscu pracy</t>
  </si>
  <si>
    <t xml:space="preserve">Tablica  22.  Informacja o wolnych miejscach pracy i miejscach aktywizacji zawodowej</t>
  </si>
  <si>
    <t xml:space="preserve">Informacja o wolnych miejscach pracy i miejscach aktywizacji zawodowej w poszczególnych miesiącach 
2011 roku</t>
  </si>
  <si>
    <t xml:space="preserve">RAZEM</t>
  </si>
  <si>
    <t xml:space="preserve">z ogółem na:</t>
  </si>
  <si>
    <t xml:space="preserve">staże 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-cy od dnia ukończenia nauki</t>
  </si>
  <si>
    <t xml:space="preserve">Informacja o wolnych miejscach pracy i miejscach aktywizacji zawodowej w poszczególnych miesiącach 
2010 rok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"/>
    <numFmt numFmtId="167" formatCode="0.0"/>
    <numFmt numFmtId="168" formatCode="0.00"/>
    <numFmt numFmtId="169" formatCode="#,##0.0"/>
    <numFmt numFmtId="170" formatCode="0.0%"/>
    <numFmt numFmtId="171" formatCode="0"/>
    <numFmt numFmtId="172" formatCode="0%"/>
  </numFmts>
  <fonts count="4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000000"/>
      <name val="Arial Narrow"/>
      <family val="2"/>
      <charset val="238"/>
    </font>
    <font>
      <sz val="16"/>
      <color rgb="FF000000"/>
      <name val="Arial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9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Narrow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8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left" vertical="center" textRotation="91" wrapText="false" indent="0" shrinkToFit="false"/>
      <protection locked="true" hidden="false"/>
    </xf>
    <xf numFmtId="166" fontId="1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Mie 0300" xfId="23"/>
  </cellStyles>
  <dxfs count="12"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Pulpit/2003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alizy/c/MPiPS/MPiPS-01%20Za&#322;&#261;cznik%201/Za&#322;%201%20Powiatami/MPZ10900poprawion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kubica/AppData/Local/Temp/tablice_analiza_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Pulpit/2003/Powiaty/Wiader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TEMP/p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MPZ1090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"/>
      <sheetName val="Tablica 2"/>
      <sheetName val="Tablica 3"/>
      <sheetName val="Tablica 4"/>
      <sheetName val="Tablica 5"/>
      <sheetName val="Tablica 6"/>
      <sheetName val=" Tablica 7"/>
      <sheetName val="Tablica 8"/>
      <sheetName val="Tablica 9"/>
      <sheetName val="Tablica 10"/>
      <sheetName val="Tablica 11"/>
      <sheetName val="Tablica 12"/>
      <sheetName val="Tablica 13"/>
      <sheetName val=" Tablica 14"/>
      <sheetName val="Tablica 15"/>
      <sheetName val="Tablica 16"/>
      <sheetName val="Tablica 17"/>
      <sheetName val="Tablica 18"/>
      <sheetName val="Tablica 19"/>
      <sheetName val="Tablica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ferty"/>
      <sheetName val="okr spr"/>
      <sheetName val="61"/>
      <sheetName val="62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3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1"/>
      <c r="D8" s="1"/>
      <c r="E8" s="1"/>
      <c r="F8" s="1"/>
    </row>
    <row r="9" customFormat="false" ht="12.75" hidden="false" customHeight="false" outlineLevel="0" collapsed="false">
      <c r="C9" s="1"/>
      <c r="D9" s="1"/>
      <c r="E9" s="1"/>
      <c r="F9" s="1"/>
    </row>
    <row r="10" customFormat="false" ht="12.75" hidden="false" customHeight="false" outlineLevel="0" collapsed="false">
      <c r="C10" s="1"/>
      <c r="D10" s="1"/>
      <c r="E10" s="1"/>
      <c r="F10" s="1"/>
    </row>
    <row r="11" customFormat="false" ht="12.75" hidden="false" customHeight="false" outlineLevel="0" collapsed="false">
      <c r="C11" s="1"/>
      <c r="D11" s="1"/>
      <c r="E11" s="1"/>
      <c r="F11" s="1"/>
    </row>
    <row r="12" customFormat="false" ht="12.75" hidden="false" customHeight="false" outlineLevel="0" collapsed="false">
      <c r="C12" s="1"/>
      <c r="D12" s="1"/>
      <c r="E12" s="1"/>
      <c r="F12" s="1"/>
    </row>
    <row r="13" customFormat="false" ht="12.75" hidden="false" customHeight="false" outlineLevel="0" collapsed="false">
      <c r="C13" s="1"/>
      <c r="D13" s="1"/>
      <c r="E13" s="1"/>
      <c r="F13" s="1"/>
    </row>
    <row r="14" customFormat="false" ht="12.75" hidden="false" customHeight="false" outlineLevel="0" collapsed="false">
      <c r="C14" s="1"/>
      <c r="D14" s="1"/>
      <c r="E14" s="1"/>
      <c r="F14" s="1"/>
    </row>
    <row r="15" customFormat="false" ht="12.75" hidden="false" customHeight="false" outlineLevel="0" collapsed="false">
      <c r="C15" s="1"/>
      <c r="D15" s="1"/>
      <c r="E15" s="1"/>
      <c r="F15" s="1"/>
    </row>
    <row r="16" customFormat="false" ht="12.75" hidden="false" customHeight="false" outlineLevel="0" collapsed="false">
      <c r="C16" s="1"/>
      <c r="D16" s="1"/>
      <c r="E16" s="1"/>
      <c r="F16" s="1"/>
    </row>
    <row r="17" customFormat="false" ht="20.2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</row>
    <row r="18" customFormat="false" ht="20.2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 t="s">
        <v>2</v>
      </c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C20" s="3"/>
      <c r="D20" s="3"/>
      <c r="E20" s="3"/>
      <c r="F20" s="3"/>
    </row>
    <row r="39" customFormat="false" ht="18" hidden="false" customHeight="false" outlineLevel="0" collapsed="false">
      <c r="A39" s="4" t="s">
        <v>3</v>
      </c>
      <c r="B39" s="4"/>
      <c r="C39" s="4"/>
      <c r="D39" s="4"/>
      <c r="E39" s="4"/>
      <c r="F39" s="4"/>
      <c r="G39" s="4"/>
      <c r="H39" s="4"/>
      <c r="I39" s="4"/>
    </row>
  </sheetData>
  <mergeCells count="5">
    <mergeCell ref="A17:I17"/>
    <mergeCell ref="A18:I18"/>
    <mergeCell ref="A19:I19"/>
    <mergeCell ref="C20:F20"/>
    <mergeCell ref="A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2" style="0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4" min="14" style="0" width="19.7"/>
    <col collapsed="false" customWidth="true" hidden="false" outlineLevel="0" max="16" min="15" style="0" width="6.7"/>
    <col collapsed="false" customWidth="true" hidden="false" outlineLevel="0" max="17" min="17" style="0" width="6.99"/>
    <col collapsed="false" customWidth="true" hidden="false" outlineLevel="0" max="18" min="18" style="0" width="6.28"/>
    <col collapsed="false" customWidth="true" hidden="false" outlineLevel="0" max="19" min="19" style="0" width="6.56"/>
    <col collapsed="false" customWidth="true" hidden="false" outlineLevel="0" max="21" min="20" style="0" width="6.13"/>
    <col collapsed="false" customWidth="true" hidden="false" outlineLevel="0" max="22" min="22" style="0" width="6.28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6.85"/>
  </cols>
  <sheetData>
    <row r="1" s="144" customFormat="true" ht="34.5" hidden="false" customHeight="true" outlineLevel="0" collapsed="false">
      <c r="A1" s="83" t="s">
        <v>12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 t="s">
        <v>127</v>
      </c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</row>
    <row r="2" s="145" customFormat="true" ht="17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</row>
    <row r="3" s="146" customFormat="true" ht="30.75" hidden="false" customHeight="true" outlineLevel="0" collapsed="false">
      <c r="A3" s="27" t="s">
        <v>68</v>
      </c>
      <c r="B3" s="28" t="n">
        <v>40544</v>
      </c>
      <c r="C3" s="29" t="n">
        <v>40575</v>
      </c>
      <c r="D3" s="29" t="n">
        <v>40603</v>
      </c>
      <c r="E3" s="29" t="n">
        <v>40634</v>
      </c>
      <c r="F3" s="29" t="n">
        <v>40664</v>
      </c>
      <c r="G3" s="29" t="n">
        <v>40695</v>
      </c>
      <c r="H3" s="29" t="n">
        <v>40725</v>
      </c>
      <c r="I3" s="29" t="n">
        <v>40756</v>
      </c>
      <c r="J3" s="29" t="n">
        <v>40787</v>
      </c>
      <c r="K3" s="29" t="n">
        <v>40817</v>
      </c>
      <c r="L3" s="29" t="n">
        <v>40848</v>
      </c>
      <c r="M3" s="30" t="n">
        <v>40878</v>
      </c>
      <c r="N3" s="27" t="s">
        <v>68</v>
      </c>
      <c r="O3" s="28" t="n">
        <v>40544</v>
      </c>
      <c r="P3" s="29" t="n">
        <v>40575</v>
      </c>
      <c r="Q3" s="29" t="n">
        <v>40603</v>
      </c>
      <c r="R3" s="29" t="n">
        <v>40634</v>
      </c>
      <c r="S3" s="29" t="n">
        <v>40664</v>
      </c>
      <c r="T3" s="29" t="n">
        <v>40695</v>
      </c>
      <c r="U3" s="29" t="n">
        <v>40725</v>
      </c>
      <c r="V3" s="29" t="n">
        <v>40756</v>
      </c>
      <c r="W3" s="29" t="n">
        <v>40787</v>
      </c>
      <c r="X3" s="29" t="n">
        <v>40817</v>
      </c>
      <c r="Y3" s="29" t="n">
        <v>40848</v>
      </c>
      <c r="Z3" s="30" t="n">
        <v>40878</v>
      </c>
    </row>
    <row r="4" s="26" customFormat="true" ht="13.5" hidden="false" customHeight="false" outlineLevel="0" collapsed="false">
      <c r="A4" s="31" t="s">
        <v>69</v>
      </c>
      <c r="B4" s="127" t="n">
        <v>1269</v>
      </c>
      <c r="C4" s="128" t="n">
        <v>1275</v>
      </c>
      <c r="D4" s="128" t="n">
        <v>1340</v>
      </c>
      <c r="E4" s="128" t="n">
        <v>1238</v>
      </c>
      <c r="F4" s="128" t="n">
        <v>1074</v>
      </c>
      <c r="G4" s="128" t="n">
        <v>1017</v>
      </c>
      <c r="H4" s="128" t="n">
        <v>1014</v>
      </c>
      <c r="I4" s="128" t="n">
        <v>982</v>
      </c>
      <c r="J4" s="128" t="n">
        <v>1014</v>
      </c>
      <c r="K4" s="128" t="n">
        <v>986</v>
      </c>
      <c r="L4" s="128" t="n">
        <v>1065</v>
      </c>
      <c r="M4" s="129" t="n">
        <v>1006</v>
      </c>
      <c r="N4" s="31" t="s">
        <v>69</v>
      </c>
      <c r="O4" s="134" t="n">
        <v>0.168570669500531</v>
      </c>
      <c r="P4" s="135" t="n">
        <v>0.168250197941409</v>
      </c>
      <c r="Q4" s="135" t="n">
        <v>0.169598784963929</v>
      </c>
      <c r="R4" s="135" t="n">
        <v>0.16388668255229</v>
      </c>
      <c r="S4" s="135" t="n">
        <v>0.151097355092853</v>
      </c>
      <c r="T4" s="135" t="n">
        <v>0.147455415397999</v>
      </c>
      <c r="U4" s="135" t="n">
        <v>0.149249337650868</v>
      </c>
      <c r="V4" s="135" t="n">
        <v>0.146239761727476</v>
      </c>
      <c r="W4" s="135" t="n">
        <v>0.150333580429948</v>
      </c>
      <c r="X4" s="135" t="n">
        <v>0.146139024751742</v>
      </c>
      <c r="Y4" s="135" t="n">
        <v>0.151192504258944</v>
      </c>
      <c r="Z4" s="136" t="n">
        <v>0.141490857946554</v>
      </c>
    </row>
    <row r="5" s="26" customFormat="true" ht="13.5" hidden="false" customHeight="false" outlineLevel="0" collapsed="false">
      <c r="A5" s="35" t="s">
        <v>70</v>
      </c>
      <c r="B5" s="133" t="n">
        <v>959</v>
      </c>
      <c r="C5" s="91" t="n">
        <v>996</v>
      </c>
      <c r="D5" s="91" t="n">
        <v>988</v>
      </c>
      <c r="E5" s="91" t="n">
        <v>896</v>
      </c>
      <c r="F5" s="91" t="n">
        <v>842</v>
      </c>
      <c r="G5" s="91" t="n">
        <v>799</v>
      </c>
      <c r="H5" s="91" t="n">
        <v>793</v>
      </c>
      <c r="I5" s="91" t="n">
        <v>785</v>
      </c>
      <c r="J5" s="91" t="n">
        <v>850</v>
      </c>
      <c r="K5" s="91" t="n">
        <v>881</v>
      </c>
      <c r="L5" s="91" t="n">
        <v>911</v>
      </c>
      <c r="M5" s="92" t="n">
        <v>923</v>
      </c>
      <c r="N5" s="35" t="s">
        <v>70</v>
      </c>
      <c r="O5" s="134" t="n">
        <v>0.189002759164367</v>
      </c>
      <c r="P5" s="135" t="n">
        <v>0.193473193473193</v>
      </c>
      <c r="Q5" s="135" t="n">
        <v>0.191250483933411</v>
      </c>
      <c r="R5" s="135" t="n">
        <v>0.180028129395218</v>
      </c>
      <c r="S5" s="135" t="n">
        <v>0.175856307435255</v>
      </c>
      <c r="T5" s="135" t="n">
        <v>0.169207962727658</v>
      </c>
      <c r="U5" s="135" t="n">
        <v>0.168975069252078</v>
      </c>
      <c r="V5" s="135" t="n">
        <v>0.167092379736058</v>
      </c>
      <c r="W5" s="135" t="n">
        <v>0.178421494542401</v>
      </c>
      <c r="X5" s="135" t="n">
        <v>0.179869334422213</v>
      </c>
      <c r="Y5" s="135" t="n">
        <v>0.17761746929226</v>
      </c>
      <c r="Z5" s="136" t="n">
        <v>0.175742574257426</v>
      </c>
    </row>
    <row r="6" s="26" customFormat="true" ht="13.5" hidden="false" customHeight="false" outlineLevel="0" collapsed="false">
      <c r="A6" s="35" t="s">
        <v>71</v>
      </c>
      <c r="B6" s="133" t="n">
        <v>1732</v>
      </c>
      <c r="C6" s="91" t="n">
        <v>1763</v>
      </c>
      <c r="D6" s="91" t="n">
        <v>1838</v>
      </c>
      <c r="E6" s="91" t="n">
        <v>1652</v>
      </c>
      <c r="F6" s="91" t="n">
        <v>1489</v>
      </c>
      <c r="G6" s="91" t="n">
        <v>1375</v>
      </c>
      <c r="H6" s="91" t="n">
        <v>1361</v>
      </c>
      <c r="I6" s="91" t="n">
        <v>1354</v>
      </c>
      <c r="J6" s="91" t="n">
        <v>1449</v>
      </c>
      <c r="K6" s="91" t="n">
        <v>1476</v>
      </c>
      <c r="L6" s="91" t="n">
        <v>1567</v>
      </c>
      <c r="M6" s="92" t="n">
        <v>1561</v>
      </c>
      <c r="N6" s="35" t="s">
        <v>71</v>
      </c>
      <c r="O6" s="134" t="n">
        <v>0.234243981606708</v>
      </c>
      <c r="P6" s="135" t="n">
        <v>0.236010709504685</v>
      </c>
      <c r="Q6" s="135" t="n">
        <v>0.241969457609268</v>
      </c>
      <c r="R6" s="135" t="n">
        <v>0.224609109449354</v>
      </c>
      <c r="S6" s="135" t="n">
        <v>0.216141675134272</v>
      </c>
      <c r="T6" s="135" t="n">
        <v>0.209955718430295</v>
      </c>
      <c r="U6" s="135" t="n">
        <v>0.210778999535388</v>
      </c>
      <c r="V6" s="135" t="n">
        <v>0.208982867726501</v>
      </c>
      <c r="W6" s="135" t="n">
        <v>0.221491898501987</v>
      </c>
      <c r="X6" s="135" t="n">
        <v>0.223467070401211</v>
      </c>
      <c r="Y6" s="135" t="n">
        <v>0.227563171652629</v>
      </c>
      <c r="Z6" s="136" t="n">
        <v>0.221922092692636</v>
      </c>
    </row>
    <row r="7" s="26" customFormat="true" ht="13.5" hidden="false" customHeight="false" outlineLevel="0" collapsed="false">
      <c r="A7" s="35" t="s">
        <v>72</v>
      </c>
      <c r="B7" s="133" t="n">
        <v>1461</v>
      </c>
      <c r="C7" s="91" t="n">
        <v>1541</v>
      </c>
      <c r="D7" s="91" t="n">
        <v>1500</v>
      </c>
      <c r="E7" s="91" t="n">
        <v>1301</v>
      </c>
      <c r="F7" s="91" t="n">
        <v>1289</v>
      </c>
      <c r="G7" s="91" t="n">
        <v>1268</v>
      </c>
      <c r="H7" s="91" t="n">
        <v>1241</v>
      </c>
      <c r="I7" s="91" t="n">
        <v>1282</v>
      </c>
      <c r="J7" s="91" t="n">
        <v>1339</v>
      </c>
      <c r="K7" s="91" t="n">
        <v>1376</v>
      </c>
      <c r="L7" s="91" t="n">
        <v>1390</v>
      </c>
      <c r="M7" s="92" t="n">
        <v>1442</v>
      </c>
      <c r="N7" s="35" t="s">
        <v>72</v>
      </c>
      <c r="O7" s="134" t="n">
        <v>0.179616424883206</v>
      </c>
      <c r="P7" s="135" t="n">
        <v>0.183256035200381</v>
      </c>
      <c r="Q7" s="135" t="n">
        <v>0.179683756588404</v>
      </c>
      <c r="R7" s="135" t="n">
        <v>0.164954989222772</v>
      </c>
      <c r="S7" s="135" t="n">
        <v>0.168938401048493</v>
      </c>
      <c r="T7" s="135" t="n">
        <v>0.170110008049369</v>
      </c>
      <c r="U7" s="135" t="n">
        <v>0.16799783403276</v>
      </c>
      <c r="V7" s="135" t="n">
        <v>0.172613437457924</v>
      </c>
      <c r="W7" s="135" t="n">
        <v>0.179659197638535</v>
      </c>
      <c r="X7" s="135" t="n">
        <v>0.182082837104671</v>
      </c>
      <c r="Y7" s="135" t="n">
        <v>0.177658486707566</v>
      </c>
      <c r="Z7" s="136" t="n">
        <v>0.177739430543572</v>
      </c>
    </row>
    <row r="8" s="26" customFormat="true" ht="13.5" hidden="false" customHeight="false" outlineLevel="0" collapsed="false">
      <c r="A8" s="35" t="s">
        <v>73</v>
      </c>
      <c r="B8" s="133" t="n">
        <v>848</v>
      </c>
      <c r="C8" s="91" t="n">
        <v>882</v>
      </c>
      <c r="D8" s="91" t="n">
        <v>827</v>
      </c>
      <c r="E8" s="91" t="n">
        <v>791</v>
      </c>
      <c r="F8" s="91" t="n">
        <v>782</v>
      </c>
      <c r="G8" s="91" t="n">
        <v>720</v>
      </c>
      <c r="H8" s="91" t="n">
        <v>725</v>
      </c>
      <c r="I8" s="91" t="n">
        <v>723</v>
      </c>
      <c r="J8" s="91" t="n">
        <v>716</v>
      </c>
      <c r="K8" s="91" t="n">
        <v>722</v>
      </c>
      <c r="L8" s="91" t="n">
        <v>740</v>
      </c>
      <c r="M8" s="92" t="n">
        <v>757</v>
      </c>
      <c r="N8" s="35" t="s">
        <v>73</v>
      </c>
      <c r="O8" s="134" t="n">
        <v>0.230873945004084</v>
      </c>
      <c r="P8" s="135" t="n">
        <v>0.234138571807805</v>
      </c>
      <c r="Q8" s="135" t="n">
        <v>0.222670974690361</v>
      </c>
      <c r="R8" s="135" t="n">
        <v>0.220949720670391</v>
      </c>
      <c r="S8" s="135" t="n">
        <v>0.221341636003397</v>
      </c>
      <c r="T8" s="135" t="n">
        <v>0.212954747116238</v>
      </c>
      <c r="U8" s="135" t="n">
        <v>0.216482532099134</v>
      </c>
      <c r="V8" s="135" t="n">
        <v>0.217574480890761</v>
      </c>
      <c r="W8" s="135" t="n">
        <v>0.217960426179604</v>
      </c>
      <c r="X8" s="135" t="n">
        <v>0.219987812309567</v>
      </c>
      <c r="Y8" s="135" t="n">
        <v>0.220961481039116</v>
      </c>
      <c r="Z8" s="136" t="n">
        <v>0.222581593648927</v>
      </c>
    </row>
    <row r="9" s="26" customFormat="true" ht="13.5" hidden="false" customHeight="false" outlineLevel="0" collapsed="false">
      <c r="A9" s="35" t="s">
        <v>74</v>
      </c>
      <c r="B9" s="133" t="n">
        <v>1041</v>
      </c>
      <c r="C9" s="91" t="n">
        <v>1157</v>
      </c>
      <c r="D9" s="91" t="n">
        <v>1169</v>
      </c>
      <c r="E9" s="91" t="n">
        <v>1117</v>
      </c>
      <c r="F9" s="91" t="n">
        <v>1019</v>
      </c>
      <c r="G9" s="91" t="n">
        <v>919</v>
      </c>
      <c r="H9" s="91" t="n">
        <v>898</v>
      </c>
      <c r="I9" s="91" t="n">
        <v>859</v>
      </c>
      <c r="J9" s="91" t="n">
        <v>932</v>
      </c>
      <c r="K9" s="91" t="n">
        <v>960</v>
      </c>
      <c r="L9" s="91" t="n">
        <v>969</v>
      </c>
      <c r="M9" s="92" t="n">
        <v>993</v>
      </c>
      <c r="N9" s="35" t="s">
        <v>74</v>
      </c>
      <c r="O9" s="134" t="n">
        <v>0.245924875974486</v>
      </c>
      <c r="P9" s="135" t="n">
        <v>0.256996890270991</v>
      </c>
      <c r="Q9" s="135" t="n">
        <v>0.253030303030303</v>
      </c>
      <c r="R9" s="135" t="n">
        <v>0.251576576576577</v>
      </c>
      <c r="S9" s="135" t="n">
        <v>0.245601349722825</v>
      </c>
      <c r="T9" s="135" t="n">
        <v>0.240135876665796</v>
      </c>
      <c r="U9" s="135" t="n">
        <v>0.240171168761701</v>
      </c>
      <c r="V9" s="135" t="n">
        <v>0.230976068835709</v>
      </c>
      <c r="W9" s="135" t="n">
        <v>0.245263157894737</v>
      </c>
      <c r="X9" s="135" t="n">
        <v>0.248447204968944</v>
      </c>
      <c r="Y9" s="135" t="n">
        <v>0.238376383763838</v>
      </c>
      <c r="Z9" s="136" t="n">
        <v>0.232661668228679</v>
      </c>
    </row>
    <row r="10" s="26" customFormat="true" ht="13.5" hidden="false" customHeight="false" outlineLevel="0" collapsed="false">
      <c r="A10" s="35" t="s">
        <v>75</v>
      </c>
      <c r="B10" s="133" t="n">
        <v>968</v>
      </c>
      <c r="C10" s="91" t="n">
        <v>1020</v>
      </c>
      <c r="D10" s="91" t="n">
        <v>1019</v>
      </c>
      <c r="E10" s="91" t="n">
        <v>940</v>
      </c>
      <c r="F10" s="91" t="n">
        <v>915</v>
      </c>
      <c r="G10" s="91" t="n">
        <v>843</v>
      </c>
      <c r="H10" s="91" t="n">
        <v>852</v>
      </c>
      <c r="I10" s="91" t="n">
        <v>827</v>
      </c>
      <c r="J10" s="91" t="n">
        <v>875</v>
      </c>
      <c r="K10" s="91" t="n">
        <v>924</v>
      </c>
      <c r="L10" s="91" t="n">
        <v>912</v>
      </c>
      <c r="M10" s="92" t="n">
        <v>909</v>
      </c>
      <c r="N10" s="35" t="s">
        <v>75</v>
      </c>
      <c r="O10" s="134" t="n">
        <v>0.269187986651835</v>
      </c>
      <c r="P10" s="135" t="n">
        <v>0.273385151433932</v>
      </c>
      <c r="Q10" s="135" t="n">
        <v>0.271950894048572</v>
      </c>
      <c r="R10" s="135" t="n">
        <v>0.268035357855717</v>
      </c>
      <c r="S10" s="135" t="n">
        <v>0.273379145503436</v>
      </c>
      <c r="T10" s="135" t="n">
        <v>0.263190758663753</v>
      </c>
      <c r="U10" s="135" t="n">
        <v>0.263940520446097</v>
      </c>
      <c r="V10" s="135" t="n">
        <v>0.258518286964676</v>
      </c>
      <c r="W10" s="135" t="n">
        <v>0.267420537897311</v>
      </c>
      <c r="X10" s="135" t="n">
        <v>0.278733031674208</v>
      </c>
      <c r="Y10" s="135" t="n">
        <v>0.271671134941912</v>
      </c>
      <c r="Z10" s="136" t="n">
        <v>0.261357101782634</v>
      </c>
    </row>
    <row r="11" s="26" customFormat="true" ht="13.5" hidden="false" customHeight="false" outlineLevel="0" collapsed="false">
      <c r="A11" s="35" t="s">
        <v>76</v>
      </c>
      <c r="B11" s="133" t="n">
        <v>683</v>
      </c>
      <c r="C11" s="91" t="n">
        <v>663</v>
      </c>
      <c r="D11" s="91" t="n">
        <v>674</v>
      </c>
      <c r="E11" s="91" t="n">
        <v>647</v>
      </c>
      <c r="F11" s="91" t="n">
        <v>637</v>
      </c>
      <c r="G11" s="91" t="n">
        <v>585</v>
      </c>
      <c r="H11" s="91" t="n">
        <v>587</v>
      </c>
      <c r="I11" s="91" t="n">
        <v>573</v>
      </c>
      <c r="J11" s="91" t="n">
        <v>621</v>
      </c>
      <c r="K11" s="91" t="n">
        <v>596</v>
      </c>
      <c r="L11" s="91" t="n">
        <v>626</v>
      </c>
      <c r="M11" s="92" t="n">
        <v>596</v>
      </c>
      <c r="N11" s="35" t="s">
        <v>76</v>
      </c>
      <c r="O11" s="134" t="n">
        <v>0.239985945186226</v>
      </c>
      <c r="P11" s="135" t="n">
        <v>0.231332868108863</v>
      </c>
      <c r="Q11" s="135" t="n">
        <v>0.226478494623656</v>
      </c>
      <c r="R11" s="135" t="n">
        <v>0.219322033898305</v>
      </c>
      <c r="S11" s="135" t="n">
        <v>0.222883135059482</v>
      </c>
      <c r="T11" s="135" t="n">
        <v>0.21539027982327</v>
      </c>
      <c r="U11" s="135" t="n">
        <v>0.218948153674002</v>
      </c>
      <c r="V11" s="135" t="n">
        <v>0.215009380863039</v>
      </c>
      <c r="W11" s="135" t="n">
        <v>0.229235880398671</v>
      </c>
      <c r="X11" s="135" t="n">
        <v>0.2238077356365</v>
      </c>
      <c r="Y11" s="135" t="n">
        <v>0.22509888529306</v>
      </c>
      <c r="Z11" s="136" t="n">
        <v>0.214388489208633</v>
      </c>
    </row>
    <row r="12" s="26" customFormat="true" ht="13.5" hidden="false" customHeight="false" outlineLevel="0" collapsed="false">
      <c r="A12" s="35" t="s">
        <v>77</v>
      </c>
      <c r="B12" s="133" t="n">
        <v>899</v>
      </c>
      <c r="C12" s="91" t="n">
        <v>972</v>
      </c>
      <c r="D12" s="91" t="n">
        <v>993</v>
      </c>
      <c r="E12" s="91" t="n">
        <v>969</v>
      </c>
      <c r="F12" s="91" t="n">
        <v>918</v>
      </c>
      <c r="G12" s="91" t="n">
        <v>886</v>
      </c>
      <c r="H12" s="91" t="n">
        <v>875</v>
      </c>
      <c r="I12" s="91" t="n">
        <v>865</v>
      </c>
      <c r="J12" s="91" t="n">
        <v>862</v>
      </c>
      <c r="K12" s="91" t="n">
        <v>853</v>
      </c>
      <c r="L12" s="91" t="n">
        <v>867</v>
      </c>
      <c r="M12" s="92" t="n">
        <v>867</v>
      </c>
      <c r="N12" s="35" t="s">
        <v>77</v>
      </c>
      <c r="O12" s="134" t="n">
        <v>0.187213660974594</v>
      </c>
      <c r="P12" s="135" t="n">
        <v>0.19408945686901</v>
      </c>
      <c r="Q12" s="135" t="n">
        <v>0.195626477541371</v>
      </c>
      <c r="R12" s="135" t="n">
        <v>0.190335886859163</v>
      </c>
      <c r="S12" s="135" t="n">
        <v>0.185792349726776</v>
      </c>
      <c r="T12" s="135" t="n">
        <v>0.18343685300207</v>
      </c>
      <c r="U12" s="135" t="n">
        <v>0.180859859446052</v>
      </c>
      <c r="V12" s="135" t="n">
        <v>0.183534903458519</v>
      </c>
      <c r="W12" s="135" t="n">
        <v>0.191811303960837</v>
      </c>
      <c r="X12" s="135" t="n">
        <v>0.190657130084935</v>
      </c>
      <c r="Y12" s="135" t="n">
        <v>0.191899070385126</v>
      </c>
      <c r="Z12" s="136" t="n">
        <v>0.182142857142857</v>
      </c>
    </row>
    <row r="13" s="26" customFormat="true" ht="13.5" hidden="false" customHeight="false" outlineLevel="0" collapsed="false">
      <c r="A13" s="35" t="s">
        <v>78</v>
      </c>
      <c r="B13" s="133" t="n">
        <v>824</v>
      </c>
      <c r="C13" s="91" t="n">
        <v>903</v>
      </c>
      <c r="D13" s="91" t="n">
        <v>913</v>
      </c>
      <c r="E13" s="91" t="n">
        <v>888</v>
      </c>
      <c r="F13" s="91" t="n">
        <v>769</v>
      </c>
      <c r="G13" s="91" t="n">
        <v>684</v>
      </c>
      <c r="H13" s="91" t="n">
        <v>697</v>
      </c>
      <c r="I13" s="91" t="n">
        <v>748</v>
      </c>
      <c r="J13" s="91" t="n">
        <v>794</v>
      </c>
      <c r="K13" s="91" t="n">
        <v>808</v>
      </c>
      <c r="L13" s="91" t="n">
        <v>812</v>
      </c>
      <c r="M13" s="92" t="n">
        <v>835</v>
      </c>
      <c r="N13" s="35" t="s">
        <v>78</v>
      </c>
      <c r="O13" s="134" t="n">
        <v>0.271052631578947</v>
      </c>
      <c r="P13" s="135" t="n">
        <v>0.282275711159737</v>
      </c>
      <c r="Q13" s="135" t="n">
        <v>0.288376500315856</v>
      </c>
      <c r="R13" s="135" t="n">
        <v>0.295114656031904</v>
      </c>
      <c r="S13" s="135" t="n">
        <v>0.274348911880128</v>
      </c>
      <c r="T13" s="135" t="n">
        <v>0.259287338893101</v>
      </c>
      <c r="U13" s="135" t="n">
        <v>0.259397097134351</v>
      </c>
      <c r="V13" s="135" t="n">
        <v>0.277139681363468</v>
      </c>
      <c r="W13" s="135" t="n">
        <v>0.294838470107687</v>
      </c>
      <c r="X13" s="135" t="n">
        <v>0.300707108299219</v>
      </c>
      <c r="Y13" s="135" t="n">
        <v>0.290830945558739</v>
      </c>
      <c r="Z13" s="136" t="n">
        <v>0.278611945278612</v>
      </c>
    </row>
    <row r="14" s="26" customFormat="true" ht="13.5" hidden="false" customHeight="false" outlineLevel="0" collapsed="false">
      <c r="A14" s="35" t="s">
        <v>79</v>
      </c>
      <c r="B14" s="133" t="n">
        <v>839</v>
      </c>
      <c r="C14" s="91" t="n">
        <v>862</v>
      </c>
      <c r="D14" s="91" t="n">
        <v>858</v>
      </c>
      <c r="E14" s="91" t="n">
        <v>736</v>
      </c>
      <c r="F14" s="91" t="n">
        <v>690</v>
      </c>
      <c r="G14" s="91" t="n">
        <v>608</v>
      </c>
      <c r="H14" s="91" t="n">
        <v>581</v>
      </c>
      <c r="I14" s="91" t="n">
        <v>574</v>
      </c>
      <c r="J14" s="91" t="n">
        <v>620</v>
      </c>
      <c r="K14" s="91" t="n">
        <v>622</v>
      </c>
      <c r="L14" s="91" t="n">
        <v>612</v>
      </c>
      <c r="M14" s="92" t="n">
        <v>627</v>
      </c>
      <c r="N14" s="35" t="s">
        <v>79</v>
      </c>
      <c r="O14" s="134" t="n">
        <v>0.26015503875969</v>
      </c>
      <c r="P14" s="135" t="n">
        <v>0.259716782163302</v>
      </c>
      <c r="Q14" s="135" t="n">
        <v>0.261266747868453</v>
      </c>
      <c r="R14" s="135" t="n">
        <v>0.241787122207622</v>
      </c>
      <c r="S14" s="135" t="n">
        <v>0.238671739882394</v>
      </c>
      <c r="T14" s="135" t="n">
        <v>0.225770516152989</v>
      </c>
      <c r="U14" s="135" t="n">
        <v>0.221417682926829</v>
      </c>
      <c r="V14" s="135" t="n">
        <v>0.226162332545311</v>
      </c>
      <c r="W14" s="135" t="n">
        <v>0.241809672386895</v>
      </c>
      <c r="X14" s="135" t="n">
        <v>0.241272304111715</v>
      </c>
      <c r="Y14" s="135" t="n">
        <v>0.226498889711325</v>
      </c>
      <c r="Z14" s="136" t="n">
        <v>0.224409448818898</v>
      </c>
    </row>
    <row r="15" s="26" customFormat="true" ht="13.5" hidden="false" customHeight="false" outlineLevel="0" collapsed="false">
      <c r="A15" s="35" t="s">
        <v>80</v>
      </c>
      <c r="B15" s="133" t="n">
        <v>697</v>
      </c>
      <c r="C15" s="91" t="n">
        <v>706</v>
      </c>
      <c r="D15" s="91" t="n">
        <v>652</v>
      </c>
      <c r="E15" s="91" t="n">
        <v>601</v>
      </c>
      <c r="F15" s="91" t="n">
        <v>550</v>
      </c>
      <c r="G15" s="91" t="n">
        <v>515</v>
      </c>
      <c r="H15" s="91" t="n">
        <v>535</v>
      </c>
      <c r="I15" s="91" t="n">
        <v>524</v>
      </c>
      <c r="J15" s="91" t="n">
        <v>565</v>
      </c>
      <c r="K15" s="91" t="n">
        <v>563</v>
      </c>
      <c r="L15" s="91" t="n">
        <v>584</v>
      </c>
      <c r="M15" s="92" t="n">
        <v>581</v>
      </c>
      <c r="N15" s="35" t="s">
        <v>80</v>
      </c>
      <c r="O15" s="134" t="n">
        <v>0.318119580100411</v>
      </c>
      <c r="P15" s="135" t="n">
        <v>0.318879855465221</v>
      </c>
      <c r="Q15" s="135" t="n">
        <v>0.307837582625118</v>
      </c>
      <c r="R15" s="135" t="n">
        <v>0.297524752475248</v>
      </c>
      <c r="S15" s="135" t="n">
        <v>0.288713910761155</v>
      </c>
      <c r="T15" s="135" t="n">
        <v>0.275401069518717</v>
      </c>
      <c r="U15" s="135" t="n">
        <v>0.285029302077784</v>
      </c>
      <c r="V15" s="135" t="n">
        <v>0.282023681377826</v>
      </c>
      <c r="W15" s="135" t="n">
        <v>0.299417064122947</v>
      </c>
      <c r="X15" s="135" t="n">
        <v>0.297097625329815</v>
      </c>
      <c r="Y15" s="135" t="n">
        <v>0.294058408862034</v>
      </c>
      <c r="Z15" s="136" t="n">
        <v>0.28300048709206</v>
      </c>
    </row>
    <row r="16" s="26" customFormat="true" ht="13.5" hidden="false" customHeight="false" outlineLevel="0" collapsed="false">
      <c r="A16" s="35" t="s">
        <v>81</v>
      </c>
      <c r="B16" s="133" t="n">
        <v>1480</v>
      </c>
      <c r="C16" s="91" t="n">
        <v>1503</v>
      </c>
      <c r="D16" s="91" t="n">
        <v>1462</v>
      </c>
      <c r="E16" s="91" t="n">
        <v>1337</v>
      </c>
      <c r="F16" s="91" t="n">
        <v>1219</v>
      </c>
      <c r="G16" s="91" t="n">
        <v>1131</v>
      </c>
      <c r="H16" s="91" t="n">
        <v>1060</v>
      </c>
      <c r="I16" s="91" t="n">
        <v>1008</v>
      </c>
      <c r="J16" s="91" t="n">
        <v>1067</v>
      </c>
      <c r="K16" s="91" t="n">
        <v>1032</v>
      </c>
      <c r="L16" s="91" t="n">
        <v>1054</v>
      </c>
      <c r="M16" s="92" t="n">
        <v>1116</v>
      </c>
      <c r="N16" s="35" t="s">
        <v>81</v>
      </c>
      <c r="O16" s="134" t="n">
        <v>0.248697697865905</v>
      </c>
      <c r="P16" s="135" t="n">
        <v>0.24696023660861</v>
      </c>
      <c r="Q16" s="135" t="n">
        <v>0.241652892561983</v>
      </c>
      <c r="R16" s="135" t="n">
        <v>0.229527896995708</v>
      </c>
      <c r="S16" s="135" t="n">
        <v>0.218419638057696</v>
      </c>
      <c r="T16" s="135" t="n">
        <v>0.214163984093922</v>
      </c>
      <c r="U16" s="135" t="n">
        <v>0.206025267249757</v>
      </c>
      <c r="V16" s="135" t="n">
        <v>0.198738170347003</v>
      </c>
      <c r="W16" s="135" t="n">
        <v>0.207789678675755</v>
      </c>
      <c r="X16" s="135" t="n">
        <v>0.202989771833202</v>
      </c>
      <c r="Y16" s="135" t="n">
        <v>0.202848344880677</v>
      </c>
      <c r="Z16" s="136" t="n">
        <v>0.208559147822837</v>
      </c>
    </row>
    <row r="17" s="26" customFormat="true" ht="13.5" hidden="false" customHeight="false" outlineLevel="0" collapsed="false">
      <c r="A17" s="35" t="s">
        <v>82</v>
      </c>
      <c r="B17" s="133" t="n">
        <v>394</v>
      </c>
      <c r="C17" s="91" t="n">
        <v>409</v>
      </c>
      <c r="D17" s="91" t="n">
        <v>407</v>
      </c>
      <c r="E17" s="91" t="n">
        <v>370</v>
      </c>
      <c r="F17" s="91" t="n">
        <v>351</v>
      </c>
      <c r="G17" s="91" t="n">
        <v>311</v>
      </c>
      <c r="H17" s="91" t="n">
        <v>300</v>
      </c>
      <c r="I17" s="91" t="n">
        <v>273</v>
      </c>
      <c r="J17" s="91" t="n">
        <v>283</v>
      </c>
      <c r="K17" s="91" t="n">
        <v>292</v>
      </c>
      <c r="L17" s="91" t="n">
        <v>298</v>
      </c>
      <c r="M17" s="92" t="n">
        <v>289</v>
      </c>
      <c r="N17" s="35" t="s">
        <v>82</v>
      </c>
      <c r="O17" s="134" t="n">
        <v>0.272475795297372</v>
      </c>
      <c r="P17" s="135" t="n">
        <v>0.267320261437909</v>
      </c>
      <c r="Q17" s="135" t="n">
        <v>0.266013071895425</v>
      </c>
      <c r="R17" s="135" t="n">
        <v>0.25050778605281</v>
      </c>
      <c r="S17" s="135" t="n">
        <v>0.246488764044944</v>
      </c>
      <c r="T17" s="135" t="n">
        <v>0.23226288274832</v>
      </c>
      <c r="U17" s="135" t="n">
        <v>0.232738557020946</v>
      </c>
      <c r="V17" s="135" t="n">
        <v>0.22712146422629</v>
      </c>
      <c r="W17" s="135" t="n">
        <v>0.23741610738255</v>
      </c>
      <c r="X17" s="135" t="n">
        <v>0.240527182866557</v>
      </c>
      <c r="Y17" s="135" t="n">
        <v>0.232630757220921</v>
      </c>
      <c r="Z17" s="136" t="n">
        <v>0.221286370597244</v>
      </c>
    </row>
    <row r="18" s="26" customFormat="true" ht="13.5" hidden="false" customHeight="false" outlineLevel="0" collapsed="false">
      <c r="A18" s="35" t="s">
        <v>83</v>
      </c>
      <c r="B18" s="133" t="n">
        <v>1616</v>
      </c>
      <c r="C18" s="91" t="n">
        <v>1716</v>
      </c>
      <c r="D18" s="91" t="n">
        <v>1638</v>
      </c>
      <c r="E18" s="91" t="n">
        <v>1513</v>
      </c>
      <c r="F18" s="91" t="n">
        <v>1446</v>
      </c>
      <c r="G18" s="91" t="n">
        <v>1423</v>
      </c>
      <c r="H18" s="91" t="n">
        <v>1393</v>
      </c>
      <c r="I18" s="91" t="n">
        <v>1366</v>
      </c>
      <c r="J18" s="91" t="n">
        <v>1449</v>
      </c>
      <c r="K18" s="91" t="n">
        <v>1461</v>
      </c>
      <c r="L18" s="91" t="n">
        <v>1457</v>
      </c>
      <c r="M18" s="92" t="n">
        <v>1447</v>
      </c>
      <c r="N18" s="35" t="s">
        <v>83</v>
      </c>
      <c r="O18" s="134" t="n">
        <v>0.297770407223144</v>
      </c>
      <c r="P18" s="135" t="n">
        <v>0.30168776371308</v>
      </c>
      <c r="Q18" s="135" t="n">
        <v>0.294551339687107</v>
      </c>
      <c r="R18" s="135" t="n">
        <v>0.281855439642325</v>
      </c>
      <c r="S18" s="135" t="n">
        <v>0.279636433958615</v>
      </c>
      <c r="T18" s="135" t="n">
        <v>0.282117367168914</v>
      </c>
      <c r="U18" s="135" t="n">
        <v>0.280677009873061</v>
      </c>
      <c r="V18" s="135" t="n">
        <v>0.279117286473233</v>
      </c>
      <c r="W18" s="135" t="n">
        <v>0.289857971594319</v>
      </c>
      <c r="X18" s="135" t="n">
        <v>0.28725914274479</v>
      </c>
      <c r="Y18" s="135" t="n">
        <v>0.278212717204506</v>
      </c>
      <c r="Z18" s="136" t="n">
        <v>0.269159226190476</v>
      </c>
    </row>
    <row r="19" s="26" customFormat="true" ht="13.5" hidden="false" customHeight="false" outlineLevel="0" collapsed="false">
      <c r="A19" s="35" t="s">
        <v>84</v>
      </c>
      <c r="B19" s="133" t="n">
        <v>1598</v>
      </c>
      <c r="C19" s="91" t="n">
        <v>1680</v>
      </c>
      <c r="D19" s="91" t="n">
        <v>1594</v>
      </c>
      <c r="E19" s="91" t="n">
        <v>1450</v>
      </c>
      <c r="F19" s="91" t="n">
        <v>1451</v>
      </c>
      <c r="G19" s="91" t="n">
        <v>1449</v>
      </c>
      <c r="H19" s="91" t="n">
        <v>1492</v>
      </c>
      <c r="I19" s="91" t="n">
        <v>1466</v>
      </c>
      <c r="J19" s="91" t="n">
        <v>1444</v>
      </c>
      <c r="K19" s="91" t="n">
        <v>1378</v>
      </c>
      <c r="L19" s="91" t="n">
        <v>1362</v>
      </c>
      <c r="M19" s="92" t="n">
        <v>1360</v>
      </c>
      <c r="N19" s="35" t="s">
        <v>84</v>
      </c>
      <c r="O19" s="134" t="n">
        <v>0.195905357361775</v>
      </c>
      <c r="P19" s="135" t="n">
        <v>0.200932902762827</v>
      </c>
      <c r="Q19" s="135" t="n">
        <v>0.200025097251851</v>
      </c>
      <c r="R19" s="135" t="n">
        <v>0.192180251822399</v>
      </c>
      <c r="S19" s="135" t="n">
        <v>0.19825112720317</v>
      </c>
      <c r="T19" s="135" t="n">
        <v>0.202007528230866</v>
      </c>
      <c r="U19" s="135" t="n">
        <v>0.205509641873278</v>
      </c>
      <c r="V19" s="135" t="n">
        <v>0.203131495081059</v>
      </c>
      <c r="W19" s="135" t="n">
        <v>0.20292299044407</v>
      </c>
      <c r="X19" s="135" t="n">
        <v>0.195794259732879</v>
      </c>
      <c r="Y19" s="135" t="n">
        <v>0.190436241610738</v>
      </c>
      <c r="Z19" s="136" t="n">
        <v>0.185589519650655</v>
      </c>
    </row>
    <row r="20" s="26" customFormat="true" ht="13.5" hidden="false" customHeight="false" outlineLevel="0" collapsed="false">
      <c r="A20" s="35" t="s">
        <v>85</v>
      </c>
      <c r="B20" s="133" t="n">
        <v>1728</v>
      </c>
      <c r="C20" s="91" t="n">
        <v>1759</v>
      </c>
      <c r="D20" s="91" t="n">
        <v>1732</v>
      </c>
      <c r="E20" s="91" t="n">
        <v>1677</v>
      </c>
      <c r="F20" s="91" t="n">
        <v>1563</v>
      </c>
      <c r="G20" s="91" t="n">
        <v>1434</v>
      </c>
      <c r="H20" s="91" t="n">
        <v>1410</v>
      </c>
      <c r="I20" s="91" t="n">
        <v>1427</v>
      </c>
      <c r="J20" s="91" t="n">
        <v>1575</v>
      </c>
      <c r="K20" s="91" t="n">
        <v>1623</v>
      </c>
      <c r="L20" s="91" t="n">
        <v>1656</v>
      </c>
      <c r="M20" s="92" t="n">
        <v>1682</v>
      </c>
      <c r="N20" s="35" t="s">
        <v>85</v>
      </c>
      <c r="O20" s="134" t="n">
        <v>0.227248816412415</v>
      </c>
      <c r="P20" s="135" t="n">
        <v>0.227908784659238</v>
      </c>
      <c r="Q20" s="135" t="n">
        <v>0.227415966386555</v>
      </c>
      <c r="R20" s="135" t="n">
        <v>0.224137931034483</v>
      </c>
      <c r="S20" s="135" t="n">
        <v>0.21505228398459</v>
      </c>
      <c r="T20" s="135" t="n">
        <v>0.206777217015141</v>
      </c>
      <c r="U20" s="135" t="n">
        <v>0.206835851547602</v>
      </c>
      <c r="V20" s="135" t="n">
        <v>0.207805446337556</v>
      </c>
      <c r="W20" s="135" t="n">
        <v>0.224231207289294</v>
      </c>
      <c r="X20" s="135" t="n">
        <v>0.228205849268841</v>
      </c>
      <c r="Y20" s="135" t="n">
        <v>0.228319316145043</v>
      </c>
      <c r="Z20" s="136" t="n">
        <v>0.226379542395693</v>
      </c>
    </row>
    <row r="21" s="26" customFormat="true" ht="13.5" hidden="false" customHeight="false" outlineLevel="0" collapsed="false">
      <c r="A21" s="35" t="s">
        <v>86</v>
      </c>
      <c r="B21" s="133" t="n">
        <v>860</v>
      </c>
      <c r="C21" s="91" t="n">
        <v>882</v>
      </c>
      <c r="D21" s="91" t="n">
        <v>847</v>
      </c>
      <c r="E21" s="91" t="n">
        <v>756</v>
      </c>
      <c r="F21" s="91" t="n">
        <v>688</v>
      </c>
      <c r="G21" s="91" t="n">
        <v>660</v>
      </c>
      <c r="H21" s="91" t="n">
        <v>641</v>
      </c>
      <c r="I21" s="91" t="n">
        <v>640</v>
      </c>
      <c r="J21" s="91" t="n">
        <v>668</v>
      </c>
      <c r="K21" s="91" t="n">
        <v>689</v>
      </c>
      <c r="L21" s="91" t="n">
        <v>690</v>
      </c>
      <c r="M21" s="92" t="n">
        <v>721</v>
      </c>
      <c r="N21" s="35" t="s">
        <v>86</v>
      </c>
      <c r="O21" s="134" t="n">
        <v>0.139814664282231</v>
      </c>
      <c r="P21" s="135" t="n">
        <v>0.141300865107337</v>
      </c>
      <c r="Q21" s="135" t="n">
        <v>0.134958572339069</v>
      </c>
      <c r="R21" s="135" t="n">
        <v>0.125062034739454</v>
      </c>
      <c r="S21" s="135" t="n">
        <v>0.118702553485162</v>
      </c>
      <c r="T21" s="135" t="n">
        <v>0.117021276595745</v>
      </c>
      <c r="U21" s="135" t="n">
        <v>0.113290915517851</v>
      </c>
      <c r="V21" s="135" t="n">
        <v>0.113034263511127</v>
      </c>
      <c r="W21" s="135" t="n">
        <v>0.117771509167842</v>
      </c>
      <c r="X21" s="135" t="n">
        <v>0.119493583073188</v>
      </c>
      <c r="Y21" s="135" t="n">
        <v>0.118617844249613</v>
      </c>
      <c r="Z21" s="136" t="n">
        <v>0.119946764265513</v>
      </c>
    </row>
    <row r="22" s="26" customFormat="true" ht="13.5" hidden="false" customHeight="false" outlineLevel="0" collapsed="false">
      <c r="A22" s="35" t="s">
        <v>87</v>
      </c>
      <c r="B22" s="133" t="n">
        <v>1804</v>
      </c>
      <c r="C22" s="91" t="n">
        <v>1912</v>
      </c>
      <c r="D22" s="91" t="n">
        <v>2005</v>
      </c>
      <c r="E22" s="91" t="n">
        <v>2011</v>
      </c>
      <c r="F22" s="91" t="n">
        <v>1877</v>
      </c>
      <c r="G22" s="91" t="n">
        <v>1746</v>
      </c>
      <c r="H22" s="91" t="n">
        <v>1702</v>
      </c>
      <c r="I22" s="91" t="n">
        <v>1739</v>
      </c>
      <c r="J22" s="91" t="n">
        <v>1811</v>
      </c>
      <c r="K22" s="91" t="n">
        <v>1800</v>
      </c>
      <c r="L22" s="91" t="n">
        <v>1844</v>
      </c>
      <c r="M22" s="92" t="n">
        <v>1844</v>
      </c>
      <c r="N22" s="35" t="s">
        <v>87</v>
      </c>
      <c r="O22" s="134" t="n">
        <v>0.176</v>
      </c>
      <c r="P22" s="135" t="n">
        <v>0.180003765769158</v>
      </c>
      <c r="Q22" s="135" t="n">
        <v>0.183708997617739</v>
      </c>
      <c r="R22" s="135" t="n">
        <v>0.181711394235113</v>
      </c>
      <c r="S22" s="135" t="n">
        <v>0.173925129725723</v>
      </c>
      <c r="T22" s="135" t="n">
        <v>0.166857798165138</v>
      </c>
      <c r="U22" s="135" t="n">
        <v>0.165403304178814</v>
      </c>
      <c r="V22" s="135" t="n">
        <v>0.169990224828935</v>
      </c>
      <c r="W22" s="135" t="n">
        <v>0.177723258096173</v>
      </c>
      <c r="X22" s="135" t="n">
        <v>0.176539819537073</v>
      </c>
      <c r="Y22" s="135" t="n">
        <v>0.178129829984544</v>
      </c>
      <c r="Z22" s="136" t="n">
        <v>0.172223778836275</v>
      </c>
    </row>
    <row r="23" s="26" customFormat="true" ht="13.5" hidden="false" customHeight="false" outlineLevel="0" collapsed="false">
      <c r="A23" s="35" t="s">
        <v>88</v>
      </c>
      <c r="B23" s="133" t="n">
        <v>924</v>
      </c>
      <c r="C23" s="91" t="n">
        <v>923</v>
      </c>
      <c r="D23" s="91" t="n">
        <v>950</v>
      </c>
      <c r="E23" s="91" t="n">
        <v>878</v>
      </c>
      <c r="F23" s="91" t="n">
        <v>829</v>
      </c>
      <c r="G23" s="91" t="n">
        <v>762</v>
      </c>
      <c r="H23" s="91" t="n">
        <v>757</v>
      </c>
      <c r="I23" s="91" t="n">
        <v>744</v>
      </c>
      <c r="J23" s="91" t="n">
        <v>762</v>
      </c>
      <c r="K23" s="91" t="n">
        <v>741</v>
      </c>
      <c r="L23" s="91" t="n">
        <v>753</v>
      </c>
      <c r="M23" s="92" t="n">
        <v>734</v>
      </c>
      <c r="N23" s="35" t="s">
        <v>88</v>
      </c>
      <c r="O23" s="134" t="n">
        <v>0.179871520342612</v>
      </c>
      <c r="P23" s="135" t="n">
        <v>0.176380661188611</v>
      </c>
      <c r="Q23" s="135" t="n">
        <v>0.178169542385596</v>
      </c>
      <c r="R23" s="135" t="n">
        <v>0.171685569026203</v>
      </c>
      <c r="S23" s="135" t="n">
        <v>0.171493587091436</v>
      </c>
      <c r="T23" s="135" t="n">
        <v>0.170622480967309</v>
      </c>
      <c r="U23" s="135" t="n">
        <v>0.177324900445069</v>
      </c>
      <c r="V23" s="135" t="n">
        <v>0.173953705868599</v>
      </c>
      <c r="W23" s="135" t="n">
        <v>0.17590027700831</v>
      </c>
      <c r="X23" s="135" t="n">
        <v>0.172445892483128</v>
      </c>
      <c r="Y23" s="135" t="n">
        <v>0.173302646720368</v>
      </c>
      <c r="Z23" s="136" t="n">
        <v>0.164610899304777</v>
      </c>
    </row>
    <row r="24" s="26" customFormat="true" ht="13.5" hidden="false" customHeight="false" outlineLevel="0" collapsed="false">
      <c r="A24" s="35" t="s">
        <v>89</v>
      </c>
      <c r="B24" s="133" t="n">
        <v>1690</v>
      </c>
      <c r="C24" s="91" t="n">
        <v>1789</v>
      </c>
      <c r="D24" s="91" t="n">
        <v>1756</v>
      </c>
      <c r="E24" s="91" t="n">
        <v>1530</v>
      </c>
      <c r="F24" s="91" t="n">
        <v>1427</v>
      </c>
      <c r="G24" s="91" t="n">
        <v>1268</v>
      </c>
      <c r="H24" s="91" t="n">
        <v>1222</v>
      </c>
      <c r="I24" s="91" t="n">
        <v>1274</v>
      </c>
      <c r="J24" s="91" t="n">
        <v>1322</v>
      </c>
      <c r="K24" s="91" t="n">
        <v>1392</v>
      </c>
      <c r="L24" s="91" t="n">
        <v>1461</v>
      </c>
      <c r="M24" s="92" t="n">
        <v>1558</v>
      </c>
      <c r="N24" s="35" t="s">
        <v>89</v>
      </c>
      <c r="O24" s="134" t="n">
        <v>0.120276136929756</v>
      </c>
      <c r="P24" s="135" t="n">
        <v>0.122492297158507</v>
      </c>
      <c r="Q24" s="135" t="n">
        <v>0.120761983357403</v>
      </c>
      <c r="R24" s="135" t="n">
        <v>0.109898003160465</v>
      </c>
      <c r="S24" s="135" t="n">
        <v>0.106088766634451</v>
      </c>
      <c r="T24" s="135" t="n">
        <v>0.0979074974905413</v>
      </c>
      <c r="U24" s="135" t="n">
        <v>0.0950159396625457</v>
      </c>
      <c r="V24" s="135" t="n">
        <v>0.0974155069582505</v>
      </c>
      <c r="W24" s="135" t="n">
        <v>0.101287159056083</v>
      </c>
      <c r="X24" s="135" t="n">
        <v>0.105398652229878</v>
      </c>
      <c r="Y24" s="135" t="n">
        <v>0.107711589501622</v>
      </c>
      <c r="Z24" s="136" t="n">
        <v>0.112013804011791</v>
      </c>
    </row>
    <row r="25" s="26" customFormat="true" ht="13.5" hidden="false" customHeight="false" outlineLevel="0" collapsed="false">
      <c r="A25" s="35" t="s">
        <v>90</v>
      </c>
      <c r="B25" s="133" t="n">
        <v>1020</v>
      </c>
      <c r="C25" s="91" t="n">
        <v>1048</v>
      </c>
      <c r="D25" s="91" t="n">
        <v>1064</v>
      </c>
      <c r="E25" s="91" t="n">
        <v>887</v>
      </c>
      <c r="F25" s="91" t="n">
        <v>851</v>
      </c>
      <c r="G25" s="91" t="n">
        <v>796</v>
      </c>
      <c r="H25" s="91" t="n">
        <v>835</v>
      </c>
      <c r="I25" s="91" t="n">
        <v>821</v>
      </c>
      <c r="J25" s="91" t="n">
        <v>855</v>
      </c>
      <c r="K25" s="91" t="n">
        <v>860</v>
      </c>
      <c r="L25" s="91" t="n">
        <v>854</v>
      </c>
      <c r="M25" s="92" t="n">
        <v>826</v>
      </c>
      <c r="N25" s="35" t="s">
        <v>90</v>
      </c>
      <c r="O25" s="134" t="n">
        <v>0.159076731129133</v>
      </c>
      <c r="P25" s="135" t="n">
        <v>0.159197934072611</v>
      </c>
      <c r="Q25" s="135" t="n">
        <v>0.163566487317448</v>
      </c>
      <c r="R25" s="135" t="n">
        <v>0.144486072650269</v>
      </c>
      <c r="S25" s="135" t="n">
        <v>0.142498325519089</v>
      </c>
      <c r="T25" s="135" t="n">
        <v>0.137430939226519</v>
      </c>
      <c r="U25" s="135" t="n">
        <v>0.141381645783949</v>
      </c>
      <c r="V25" s="135" t="n">
        <v>0.139744680851064</v>
      </c>
      <c r="W25" s="135" t="n">
        <v>0.145680695178054</v>
      </c>
      <c r="X25" s="135" t="n">
        <v>0.144756774953712</v>
      </c>
      <c r="Y25" s="135" t="n">
        <v>0.138681390061708</v>
      </c>
      <c r="Z25" s="136" t="n">
        <v>0.131131925702492</v>
      </c>
    </row>
    <row r="26" s="26" customFormat="true" ht="13.5" hidden="false" customHeight="false" outlineLevel="0" collapsed="false">
      <c r="A26" s="35" t="s">
        <v>91</v>
      </c>
      <c r="B26" s="133" t="n">
        <v>1143</v>
      </c>
      <c r="C26" s="91" t="n">
        <v>1191</v>
      </c>
      <c r="D26" s="91" t="n">
        <v>1169</v>
      </c>
      <c r="E26" s="91" t="n">
        <v>1108</v>
      </c>
      <c r="F26" s="91" t="n">
        <v>1048</v>
      </c>
      <c r="G26" s="91" t="n">
        <v>966</v>
      </c>
      <c r="H26" s="91" t="n">
        <v>950</v>
      </c>
      <c r="I26" s="91" t="n">
        <v>910</v>
      </c>
      <c r="J26" s="91" t="n">
        <v>933</v>
      </c>
      <c r="K26" s="91" t="n">
        <v>942</v>
      </c>
      <c r="L26" s="91" t="n">
        <v>943</v>
      </c>
      <c r="M26" s="92" t="n">
        <v>934</v>
      </c>
      <c r="N26" s="35" t="s">
        <v>91</v>
      </c>
      <c r="O26" s="134" t="n">
        <v>0.163076045084891</v>
      </c>
      <c r="P26" s="135" t="n">
        <v>0.164912766546663</v>
      </c>
      <c r="Q26" s="135" t="n">
        <v>0.16272271714922</v>
      </c>
      <c r="R26" s="135" t="n">
        <v>0.157857244621741</v>
      </c>
      <c r="S26" s="135" t="n">
        <v>0.152881108679796</v>
      </c>
      <c r="T26" s="135" t="n">
        <v>0.150256649556696</v>
      </c>
      <c r="U26" s="135" t="n">
        <v>0.148623279098874</v>
      </c>
      <c r="V26" s="135" t="n">
        <v>0.143149284253579</v>
      </c>
      <c r="W26" s="135" t="n">
        <v>0.146952275948968</v>
      </c>
      <c r="X26" s="135" t="n">
        <v>0.149618805590851</v>
      </c>
      <c r="Y26" s="135" t="n">
        <v>0.148620961386919</v>
      </c>
      <c r="Z26" s="136" t="n">
        <v>0.145778055252068</v>
      </c>
    </row>
    <row r="27" s="26" customFormat="true" ht="13.5" hidden="false" customHeight="false" outlineLevel="0" collapsed="false">
      <c r="A27" s="35" t="s">
        <v>92</v>
      </c>
      <c r="B27" s="133" t="n">
        <v>1152</v>
      </c>
      <c r="C27" s="91" t="n">
        <v>1181</v>
      </c>
      <c r="D27" s="91" t="n">
        <v>1215</v>
      </c>
      <c r="E27" s="91" t="n">
        <v>1111</v>
      </c>
      <c r="F27" s="91" t="n">
        <v>1064</v>
      </c>
      <c r="G27" s="91" t="n">
        <v>986</v>
      </c>
      <c r="H27" s="91" t="n">
        <v>981</v>
      </c>
      <c r="I27" s="91" t="n">
        <v>944</v>
      </c>
      <c r="J27" s="91" t="n">
        <v>988</v>
      </c>
      <c r="K27" s="91" t="n">
        <v>1027</v>
      </c>
      <c r="L27" s="91" t="n">
        <v>1015</v>
      </c>
      <c r="M27" s="92" t="n">
        <v>981</v>
      </c>
      <c r="N27" s="35" t="s">
        <v>92</v>
      </c>
      <c r="O27" s="134" t="n">
        <v>0.278059377262853</v>
      </c>
      <c r="P27" s="135" t="n">
        <v>0.292761527020327</v>
      </c>
      <c r="Q27" s="135" t="n">
        <v>0.294545454545455</v>
      </c>
      <c r="R27" s="135" t="n">
        <v>0.285237483953787</v>
      </c>
      <c r="S27" s="135" t="n">
        <v>0.280516741365674</v>
      </c>
      <c r="T27" s="135" t="n">
        <v>0.277746478873239</v>
      </c>
      <c r="U27" s="135" t="n">
        <v>0.278930907023031</v>
      </c>
      <c r="V27" s="135" t="n">
        <v>0.271889400921659</v>
      </c>
      <c r="W27" s="135" t="n">
        <v>0.283744974152786</v>
      </c>
      <c r="X27" s="135" t="n">
        <v>0.287997756590017</v>
      </c>
      <c r="Y27" s="135" t="n">
        <v>0.282101167315175</v>
      </c>
      <c r="Z27" s="136" t="n">
        <v>0.263285024154589</v>
      </c>
    </row>
    <row r="28" s="26" customFormat="true" ht="13.5" hidden="false" customHeight="false" outlineLevel="0" collapsed="false">
      <c r="A28" s="35" t="s">
        <v>93</v>
      </c>
      <c r="B28" s="133" t="n">
        <v>933</v>
      </c>
      <c r="C28" s="91" t="n">
        <v>942</v>
      </c>
      <c r="D28" s="91" t="n">
        <v>949</v>
      </c>
      <c r="E28" s="91" t="n">
        <v>878</v>
      </c>
      <c r="F28" s="91" t="n">
        <v>774</v>
      </c>
      <c r="G28" s="91" t="n">
        <v>756</v>
      </c>
      <c r="H28" s="91" t="n">
        <v>759</v>
      </c>
      <c r="I28" s="91" t="n">
        <v>729</v>
      </c>
      <c r="J28" s="91" t="n">
        <v>740</v>
      </c>
      <c r="K28" s="91" t="n">
        <v>737</v>
      </c>
      <c r="L28" s="91" t="n">
        <v>710</v>
      </c>
      <c r="M28" s="92" t="n">
        <v>736</v>
      </c>
      <c r="N28" s="35" t="s">
        <v>93</v>
      </c>
      <c r="O28" s="134" t="n">
        <v>0.26438084443185</v>
      </c>
      <c r="P28" s="135" t="n">
        <v>0.258791208791209</v>
      </c>
      <c r="Q28" s="135" t="n">
        <v>0.26515786532551</v>
      </c>
      <c r="R28" s="135" t="n">
        <v>0.2583872866392</v>
      </c>
      <c r="S28" s="135" t="n">
        <v>0.248076923076923</v>
      </c>
      <c r="T28" s="135" t="n">
        <v>0.252927400468384</v>
      </c>
      <c r="U28" s="135" t="n">
        <v>0.256852791878173</v>
      </c>
      <c r="V28" s="135" t="n">
        <v>0.24855097170133</v>
      </c>
      <c r="W28" s="135" t="n">
        <v>0.258470136220748</v>
      </c>
      <c r="X28" s="135" t="n">
        <v>0.265585585585586</v>
      </c>
      <c r="Y28" s="135" t="n">
        <v>0.24558976132826</v>
      </c>
      <c r="Z28" s="136" t="n">
        <v>0.245251582805731</v>
      </c>
    </row>
    <row r="29" s="26" customFormat="true" ht="13.5" hidden="false" customHeight="false" outlineLevel="0" collapsed="false">
      <c r="A29" s="35" t="s">
        <v>94</v>
      </c>
      <c r="B29" s="133" t="n">
        <v>1459</v>
      </c>
      <c r="C29" s="91" t="n">
        <v>1611</v>
      </c>
      <c r="D29" s="91" t="n">
        <v>1648</v>
      </c>
      <c r="E29" s="91" t="n">
        <v>1516</v>
      </c>
      <c r="F29" s="91" t="n">
        <v>1393</v>
      </c>
      <c r="G29" s="91" t="n">
        <v>1260</v>
      </c>
      <c r="H29" s="91" t="n">
        <v>1223</v>
      </c>
      <c r="I29" s="91" t="n">
        <v>1181</v>
      </c>
      <c r="J29" s="91" t="n">
        <v>1233</v>
      </c>
      <c r="K29" s="91" t="n">
        <v>1293</v>
      </c>
      <c r="L29" s="91" t="n">
        <v>1377</v>
      </c>
      <c r="M29" s="92" t="n">
        <v>1308</v>
      </c>
      <c r="N29" s="35" t="s">
        <v>94</v>
      </c>
      <c r="O29" s="134" t="n">
        <v>0.172990277448423</v>
      </c>
      <c r="P29" s="135" t="n">
        <v>0.181255625562556</v>
      </c>
      <c r="Q29" s="135" t="n">
        <v>0.180662135496602</v>
      </c>
      <c r="R29" s="135" t="n">
        <v>0.16965085049239</v>
      </c>
      <c r="S29" s="135" t="n">
        <v>0.159619571444941</v>
      </c>
      <c r="T29" s="135" t="n">
        <v>0.149803828320057</v>
      </c>
      <c r="U29" s="135" t="n">
        <v>0.147598358677287</v>
      </c>
      <c r="V29" s="135" t="n">
        <v>0.144112263575351</v>
      </c>
      <c r="W29" s="135" t="n">
        <v>0.147558640497846</v>
      </c>
      <c r="X29" s="135" t="n">
        <v>0.15136970264575</v>
      </c>
      <c r="Y29" s="135" t="n">
        <v>0.157479414455627</v>
      </c>
      <c r="Z29" s="136" t="n">
        <v>0.14887320737537</v>
      </c>
    </row>
    <row r="30" s="26" customFormat="true" ht="13.5" hidden="false" customHeight="false" outlineLevel="0" collapsed="false">
      <c r="A30" s="35" t="s">
        <v>95</v>
      </c>
      <c r="B30" s="133" t="n">
        <v>742</v>
      </c>
      <c r="C30" s="91" t="n">
        <v>700</v>
      </c>
      <c r="D30" s="91" t="n">
        <v>670</v>
      </c>
      <c r="E30" s="91" t="n">
        <v>642</v>
      </c>
      <c r="F30" s="91" t="n">
        <v>611</v>
      </c>
      <c r="G30" s="91" t="n">
        <v>530</v>
      </c>
      <c r="H30" s="91" t="n">
        <v>496</v>
      </c>
      <c r="I30" s="91" t="n">
        <v>509</v>
      </c>
      <c r="J30" s="91" t="n">
        <v>545</v>
      </c>
      <c r="K30" s="91" t="n">
        <v>509</v>
      </c>
      <c r="L30" s="91" t="n">
        <v>520</v>
      </c>
      <c r="M30" s="92" t="n">
        <v>488</v>
      </c>
      <c r="N30" s="35" t="s">
        <v>95</v>
      </c>
      <c r="O30" s="134" t="n">
        <v>0.248742876299028</v>
      </c>
      <c r="P30" s="135" t="n">
        <v>0.235136042996305</v>
      </c>
      <c r="Q30" s="135" t="n">
        <v>0.226045883940621</v>
      </c>
      <c r="R30" s="135" t="n">
        <v>0.222376169033599</v>
      </c>
      <c r="S30" s="135" t="n">
        <v>0.225794530672579</v>
      </c>
      <c r="T30" s="135" t="n">
        <v>0.218106995884774</v>
      </c>
      <c r="U30" s="135" t="n">
        <v>0.208490962589323</v>
      </c>
      <c r="V30" s="135" t="n">
        <v>0.213149078726968</v>
      </c>
      <c r="W30" s="135" t="n">
        <v>0.221274868047097</v>
      </c>
      <c r="X30" s="135" t="n">
        <v>0.208692086920869</v>
      </c>
      <c r="Y30" s="135" t="n">
        <v>0.208166533226581</v>
      </c>
      <c r="Z30" s="136" t="n">
        <v>0.199265006124949</v>
      </c>
    </row>
    <row r="31" s="26" customFormat="true" ht="13.5" hidden="false" customHeight="false" outlineLevel="0" collapsed="false">
      <c r="A31" s="35" t="s">
        <v>96</v>
      </c>
      <c r="B31" s="133" t="n">
        <v>576</v>
      </c>
      <c r="C31" s="91" t="n">
        <v>609</v>
      </c>
      <c r="D31" s="91" t="n">
        <v>600</v>
      </c>
      <c r="E31" s="91" t="n">
        <v>572</v>
      </c>
      <c r="F31" s="91" t="n">
        <v>532</v>
      </c>
      <c r="G31" s="91" t="n">
        <v>514</v>
      </c>
      <c r="H31" s="91" t="n">
        <v>502</v>
      </c>
      <c r="I31" s="91" t="n">
        <v>526</v>
      </c>
      <c r="J31" s="91" t="n">
        <v>579</v>
      </c>
      <c r="K31" s="91" t="n">
        <v>588</v>
      </c>
      <c r="L31" s="91" t="n">
        <v>564</v>
      </c>
      <c r="M31" s="92" t="n">
        <v>534</v>
      </c>
      <c r="N31" s="35" t="s">
        <v>96</v>
      </c>
      <c r="O31" s="134" t="n">
        <v>0.205055179779281</v>
      </c>
      <c r="P31" s="135" t="n">
        <v>0.211018711018711</v>
      </c>
      <c r="Q31" s="135" t="n">
        <v>0.208478109798471</v>
      </c>
      <c r="R31" s="135" t="n">
        <v>0.20112517580872</v>
      </c>
      <c r="S31" s="135" t="n">
        <v>0.191711711711712</v>
      </c>
      <c r="T31" s="135" t="n">
        <v>0.195809523809524</v>
      </c>
      <c r="U31" s="135" t="n">
        <v>0.190657045195594</v>
      </c>
      <c r="V31" s="135" t="n">
        <v>0.196709050112191</v>
      </c>
      <c r="W31" s="135" t="n">
        <v>0.21185510428101</v>
      </c>
      <c r="X31" s="135" t="n">
        <v>0.213352685050798</v>
      </c>
      <c r="Y31" s="135" t="n">
        <v>0.207352941176471</v>
      </c>
      <c r="Z31" s="136" t="n">
        <v>0.199551569506726</v>
      </c>
    </row>
    <row r="32" s="26" customFormat="true" ht="13.5" hidden="false" customHeight="false" outlineLevel="0" collapsed="false">
      <c r="A32" s="35" t="s">
        <v>97</v>
      </c>
      <c r="B32" s="133" t="n">
        <v>1176</v>
      </c>
      <c r="C32" s="91" t="n">
        <v>1174</v>
      </c>
      <c r="D32" s="91" t="n">
        <v>1148</v>
      </c>
      <c r="E32" s="91" t="n">
        <v>1055</v>
      </c>
      <c r="F32" s="91" t="n">
        <v>990</v>
      </c>
      <c r="G32" s="91" t="n">
        <v>935</v>
      </c>
      <c r="H32" s="91" t="n">
        <v>923</v>
      </c>
      <c r="I32" s="91" t="n">
        <v>872</v>
      </c>
      <c r="J32" s="91" t="n">
        <v>982</v>
      </c>
      <c r="K32" s="91" t="n">
        <v>944</v>
      </c>
      <c r="L32" s="91" t="n">
        <v>913</v>
      </c>
      <c r="M32" s="92" t="n">
        <v>844</v>
      </c>
      <c r="N32" s="35" t="s">
        <v>97</v>
      </c>
      <c r="O32" s="134" t="n">
        <v>0.273806752037253</v>
      </c>
      <c r="P32" s="135" t="n">
        <v>0.265610859728507</v>
      </c>
      <c r="Q32" s="135" t="n">
        <v>0.26598702502317</v>
      </c>
      <c r="R32" s="135" t="n">
        <v>0.253058287359079</v>
      </c>
      <c r="S32" s="135" t="n">
        <v>0.249307479224377</v>
      </c>
      <c r="T32" s="135" t="n">
        <v>0.247879109225875</v>
      </c>
      <c r="U32" s="135" t="n">
        <v>0.251293220800436</v>
      </c>
      <c r="V32" s="135" t="n">
        <v>0.243371476416411</v>
      </c>
      <c r="W32" s="135" t="n">
        <v>0.260546564075352</v>
      </c>
      <c r="X32" s="135" t="n">
        <v>0.254516042059854</v>
      </c>
      <c r="Y32" s="135" t="n">
        <v>0.240833553152203</v>
      </c>
      <c r="Z32" s="136" t="n">
        <v>0.220480668756531</v>
      </c>
    </row>
    <row r="33" s="26" customFormat="true" ht="13.5" hidden="false" customHeight="false" outlineLevel="0" collapsed="false">
      <c r="A33" s="35" t="s">
        <v>98</v>
      </c>
      <c r="B33" s="133" t="n">
        <v>1124</v>
      </c>
      <c r="C33" s="91" t="n">
        <v>1155</v>
      </c>
      <c r="D33" s="91" t="n">
        <v>1111</v>
      </c>
      <c r="E33" s="91" t="n">
        <v>1018</v>
      </c>
      <c r="F33" s="91" t="n">
        <v>908</v>
      </c>
      <c r="G33" s="91" t="n">
        <v>838</v>
      </c>
      <c r="H33" s="91" t="n">
        <v>856</v>
      </c>
      <c r="I33" s="91" t="n">
        <v>884</v>
      </c>
      <c r="J33" s="91" t="n">
        <v>973</v>
      </c>
      <c r="K33" s="91" t="n">
        <v>970</v>
      </c>
      <c r="L33" s="91" t="n">
        <v>983</v>
      </c>
      <c r="M33" s="92" t="n">
        <v>968</v>
      </c>
      <c r="N33" s="35" t="s">
        <v>98</v>
      </c>
      <c r="O33" s="134" t="n">
        <v>0.23534338358459</v>
      </c>
      <c r="P33" s="135" t="n">
        <v>0.241884816753927</v>
      </c>
      <c r="Q33" s="135" t="n">
        <v>0.236181972789116</v>
      </c>
      <c r="R33" s="135" t="n">
        <v>0.227536879749665</v>
      </c>
      <c r="S33" s="135" t="n">
        <v>0.218584496870486</v>
      </c>
      <c r="T33" s="135" t="n">
        <v>0.207940446650124</v>
      </c>
      <c r="U33" s="135" t="n">
        <v>0.210733628754308</v>
      </c>
      <c r="V33" s="135" t="n">
        <v>0.218056240749877</v>
      </c>
      <c r="W33" s="135" t="n">
        <v>0.234797297297297</v>
      </c>
      <c r="X33" s="135" t="n">
        <v>0.233791275006026</v>
      </c>
      <c r="Y33" s="135" t="n">
        <v>0.229190953602238</v>
      </c>
      <c r="Z33" s="136" t="n">
        <v>0.219550918575641</v>
      </c>
    </row>
    <row r="34" s="26" customFormat="true" ht="13.5" hidden="false" customHeight="false" outlineLevel="0" collapsed="false">
      <c r="A34" s="35" t="s">
        <v>99</v>
      </c>
      <c r="B34" s="133" t="n">
        <v>605</v>
      </c>
      <c r="C34" s="91" t="n">
        <v>589</v>
      </c>
      <c r="D34" s="91" t="n">
        <v>591</v>
      </c>
      <c r="E34" s="91" t="n">
        <v>522</v>
      </c>
      <c r="F34" s="91" t="n">
        <v>505</v>
      </c>
      <c r="G34" s="91" t="n">
        <v>487</v>
      </c>
      <c r="H34" s="91" t="n">
        <v>489</v>
      </c>
      <c r="I34" s="91" t="n">
        <v>486</v>
      </c>
      <c r="J34" s="91" t="n">
        <v>524</v>
      </c>
      <c r="K34" s="91" t="n">
        <v>555</v>
      </c>
      <c r="L34" s="91" t="n">
        <v>538</v>
      </c>
      <c r="M34" s="92" t="n">
        <v>530</v>
      </c>
      <c r="N34" s="35" t="s">
        <v>99</v>
      </c>
      <c r="O34" s="134" t="n">
        <v>0.206979131029764</v>
      </c>
      <c r="P34" s="135" t="n">
        <v>0.20219704771713</v>
      </c>
      <c r="Q34" s="135" t="n">
        <v>0.196150016594756</v>
      </c>
      <c r="R34" s="135" t="n">
        <v>0.185897435897436</v>
      </c>
      <c r="S34" s="135" t="n">
        <v>0.186278126152711</v>
      </c>
      <c r="T34" s="135" t="n">
        <v>0.18566526877621</v>
      </c>
      <c r="U34" s="135" t="n">
        <v>0.187284565300651</v>
      </c>
      <c r="V34" s="135" t="n">
        <v>0.182569496619083</v>
      </c>
      <c r="W34" s="135" t="n">
        <v>0.190753549326538</v>
      </c>
      <c r="X34" s="135" t="n">
        <v>0.195974576271186</v>
      </c>
      <c r="Y34" s="135" t="n">
        <v>0.185261707988981</v>
      </c>
      <c r="Z34" s="136" t="n">
        <v>0.175380542686962</v>
      </c>
    </row>
    <row r="35" s="26" customFormat="true" ht="13.5" hidden="false" customHeight="false" outlineLevel="0" collapsed="false">
      <c r="A35" s="35" t="s">
        <v>100</v>
      </c>
      <c r="B35" s="133" t="n">
        <v>1828</v>
      </c>
      <c r="C35" s="91" t="n">
        <v>2023</v>
      </c>
      <c r="D35" s="91" t="n">
        <v>1942</v>
      </c>
      <c r="E35" s="91" t="n">
        <v>1783</v>
      </c>
      <c r="F35" s="91" t="n">
        <v>1708</v>
      </c>
      <c r="G35" s="91" t="n">
        <v>1595</v>
      </c>
      <c r="H35" s="91" t="n">
        <v>1484</v>
      </c>
      <c r="I35" s="91" t="n">
        <v>1401</v>
      </c>
      <c r="J35" s="91" t="n">
        <v>1466</v>
      </c>
      <c r="K35" s="91" t="n">
        <v>1467</v>
      </c>
      <c r="L35" s="91" t="n">
        <v>1535</v>
      </c>
      <c r="M35" s="92" t="n">
        <v>1564</v>
      </c>
      <c r="N35" s="35" t="s">
        <v>100</v>
      </c>
      <c r="O35" s="134" t="n">
        <v>0.156012631219595</v>
      </c>
      <c r="P35" s="135" t="n">
        <v>0.162725225225225</v>
      </c>
      <c r="Q35" s="135" t="n">
        <v>0.157565922920893</v>
      </c>
      <c r="R35" s="135" t="n">
        <v>0.152406188563125</v>
      </c>
      <c r="S35" s="135" t="n">
        <v>0.152595372107567</v>
      </c>
      <c r="T35" s="135" t="n">
        <v>0.149554617909048</v>
      </c>
      <c r="U35" s="135" t="n">
        <v>0.146206896551724</v>
      </c>
      <c r="V35" s="135" t="n">
        <v>0.141172914147521</v>
      </c>
      <c r="W35" s="135" t="n">
        <v>0.146834935897436</v>
      </c>
      <c r="X35" s="135" t="n">
        <v>0.147659788626069</v>
      </c>
      <c r="Y35" s="135" t="n">
        <v>0.150948962533189</v>
      </c>
      <c r="Z35" s="136" t="n">
        <v>0.151859403825614</v>
      </c>
    </row>
    <row r="36" s="26" customFormat="true" ht="13.5" hidden="false" customHeight="false" outlineLevel="0" collapsed="false">
      <c r="A36" s="35" t="s">
        <v>101</v>
      </c>
      <c r="B36" s="133" t="n">
        <v>545</v>
      </c>
      <c r="C36" s="91" t="n">
        <v>534</v>
      </c>
      <c r="D36" s="91" t="n">
        <v>533</v>
      </c>
      <c r="E36" s="91" t="n">
        <v>450</v>
      </c>
      <c r="F36" s="91" t="n">
        <v>400</v>
      </c>
      <c r="G36" s="91" t="n">
        <v>350</v>
      </c>
      <c r="H36" s="91" t="n">
        <v>370</v>
      </c>
      <c r="I36" s="91" t="n">
        <v>436</v>
      </c>
      <c r="J36" s="91" t="n">
        <v>448</v>
      </c>
      <c r="K36" s="91" t="n">
        <v>457</v>
      </c>
      <c r="L36" s="91" t="n">
        <v>457</v>
      </c>
      <c r="M36" s="92" t="n">
        <v>443</v>
      </c>
      <c r="N36" s="35" t="s">
        <v>101</v>
      </c>
      <c r="O36" s="134" t="n">
        <v>0.213140398904967</v>
      </c>
      <c r="P36" s="135" t="n">
        <v>0.207539836766421</v>
      </c>
      <c r="Q36" s="135" t="n">
        <v>0.212097095105452</v>
      </c>
      <c r="R36" s="135" t="n">
        <v>0.203896692342546</v>
      </c>
      <c r="S36" s="135" t="n">
        <v>0.198412698412698</v>
      </c>
      <c r="T36" s="135" t="n">
        <v>0.184210526315789</v>
      </c>
      <c r="U36" s="135" t="n">
        <v>0.188583078491335</v>
      </c>
      <c r="V36" s="135" t="n">
        <v>0.201665124884366</v>
      </c>
      <c r="W36" s="135" t="n">
        <v>0.204379562043796</v>
      </c>
      <c r="X36" s="135" t="n">
        <v>0.199563318777293</v>
      </c>
      <c r="Y36" s="135" t="n">
        <v>0.198006932409012</v>
      </c>
      <c r="Z36" s="136" t="n">
        <v>0.195844385499558</v>
      </c>
    </row>
    <row r="37" s="26" customFormat="true" ht="13.5" hidden="false" customHeight="false" outlineLevel="0" collapsed="false">
      <c r="A37" s="35" t="s">
        <v>102</v>
      </c>
      <c r="B37" s="133" t="n">
        <v>786</v>
      </c>
      <c r="C37" s="91" t="n">
        <v>833</v>
      </c>
      <c r="D37" s="91" t="n">
        <v>799</v>
      </c>
      <c r="E37" s="91" t="n">
        <v>701</v>
      </c>
      <c r="F37" s="91" t="n">
        <v>619</v>
      </c>
      <c r="G37" s="91" t="n">
        <v>566</v>
      </c>
      <c r="H37" s="91" t="n">
        <v>589</v>
      </c>
      <c r="I37" s="91" t="n">
        <v>532</v>
      </c>
      <c r="J37" s="91" t="n">
        <v>578</v>
      </c>
      <c r="K37" s="91" t="n">
        <v>585</v>
      </c>
      <c r="L37" s="91" t="n">
        <v>575</v>
      </c>
      <c r="M37" s="92" t="n">
        <v>558</v>
      </c>
      <c r="N37" s="35" t="s">
        <v>102</v>
      </c>
      <c r="O37" s="134" t="n">
        <v>0.194650817236256</v>
      </c>
      <c r="P37" s="135" t="n">
        <v>0.19814462416746</v>
      </c>
      <c r="Q37" s="135" t="n">
        <v>0.19407335438426</v>
      </c>
      <c r="R37" s="135" t="n">
        <v>0.177513294504938</v>
      </c>
      <c r="S37" s="135" t="n">
        <v>0.165419561731694</v>
      </c>
      <c r="T37" s="135" t="n">
        <v>0.159796725014116</v>
      </c>
      <c r="U37" s="135" t="n">
        <v>0.168864678899083</v>
      </c>
      <c r="V37" s="135" t="n">
        <v>0.15842763549732</v>
      </c>
      <c r="W37" s="135" t="n">
        <v>0.173105720275532</v>
      </c>
      <c r="X37" s="135" t="n">
        <v>0.172668240850059</v>
      </c>
      <c r="Y37" s="135" t="n">
        <v>0.166811720336525</v>
      </c>
      <c r="Z37" s="136" t="n">
        <v>0.156829679595278</v>
      </c>
    </row>
    <row r="38" s="26" customFormat="true" ht="13.5" hidden="false" customHeight="false" outlineLevel="0" collapsed="false">
      <c r="A38" s="35" t="s">
        <v>103</v>
      </c>
      <c r="B38" s="133" t="n">
        <v>1807</v>
      </c>
      <c r="C38" s="91" t="n">
        <v>1832</v>
      </c>
      <c r="D38" s="91" t="n">
        <v>1757</v>
      </c>
      <c r="E38" s="91" t="n">
        <v>1650</v>
      </c>
      <c r="F38" s="91" t="n">
        <v>1557</v>
      </c>
      <c r="G38" s="91" t="n">
        <v>1457</v>
      </c>
      <c r="H38" s="91" t="n">
        <v>1481</v>
      </c>
      <c r="I38" s="91" t="n">
        <v>1497</v>
      </c>
      <c r="J38" s="91" t="n">
        <v>1533</v>
      </c>
      <c r="K38" s="91" t="n">
        <v>1484</v>
      </c>
      <c r="L38" s="91" t="n">
        <v>1487</v>
      </c>
      <c r="M38" s="92" t="n">
        <v>1505</v>
      </c>
      <c r="N38" s="35" t="s">
        <v>103</v>
      </c>
      <c r="O38" s="134" t="n">
        <v>0.216666666666667</v>
      </c>
      <c r="P38" s="135" t="n">
        <v>0.219927971188475</v>
      </c>
      <c r="Q38" s="135" t="n">
        <v>0.212506047411708</v>
      </c>
      <c r="R38" s="135" t="n">
        <v>0.20537714712472</v>
      </c>
      <c r="S38" s="135" t="n">
        <v>0.198520974117047</v>
      </c>
      <c r="T38" s="135" t="n">
        <v>0.193159220469309</v>
      </c>
      <c r="U38" s="135" t="n">
        <v>0.195253790375742</v>
      </c>
      <c r="V38" s="135" t="n">
        <v>0.196740701800499</v>
      </c>
      <c r="W38" s="135" t="n">
        <v>0.20065445026178</v>
      </c>
      <c r="X38" s="135" t="n">
        <v>0.199435559736595</v>
      </c>
      <c r="Y38" s="135" t="n">
        <v>0.197765660327171</v>
      </c>
      <c r="Z38" s="136" t="n">
        <v>0.194168494387821</v>
      </c>
    </row>
    <row r="39" s="26" customFormat="true" ht="14.25" hidden="false" customHeight="false" outlineLevel="0" collapsed="false">
      <c r="A39" s="39" t="s">
        <v>104</v>
      </c>
      <c r="B39" s="137" t="n">
        <v>589</v>
      </c>
      <c r="C39" s="103" t="n">
        <v>594</v>
      </c>
      <c r="D39" s="103" t="n">
        <v>532</v>
      </c>
      <c r="E39" s="103" t="n">
        <v>489</v>
      </c>
      <c r="F39" s="103" t="n">
        <v>452</v>
      </c>
      <c r="G39" s="103" t="n">
        <v>422</v>
      </c>
      <c r="H39" s="103" t="n">
        <v>417</v>
      </c>
      <c r="I39" s="103" t="n">
        <v>424</v>
      </c>
      <c r="J39" s="103" t="n">
        <v>434</v>
      </c>
      <c r="K39" s="103" t="n">
        <v>435</v>
      </c>
      <c r="L39" s="103" t="n">
        <v>417</v>
      </c>
      <c r="M39" s="104" t="n">
        <v>390</v>
      </c>
      <c r="N39" s="39" t="s">
        <v>104</v>
      </c>
      <c r="O39" s="138" t="n">
        <v>0.255088783022954</v>
      </c>
      <c r="P39" s="139" t="n">
        <v>0.253196930946292</v>
      </c>
      <c r="Q39" s="139" t="n">
        <v>0.232619151727153</v>
      </c>
      <c r="R39" s="139" t="n">
        <v>0.225138121546961</v>
      </c>
      <c r="S39" s="139" t="n">
        <v>0.220380302291565</v>
      </c>
      <c r="T39" s="139" t="n">
        <v>0.213995943204868</v>
      </c>
      <c r="U39" s="139" t="n">
        <v>0.215170278637771</v>
      </c>
      <c r="V39" s="139" t="n">
        <v>0.218444100978877</v>
      </c>
      <c r="W39" s="139" t="n">
        <v>0.229994700582936</v>
      </c>
      <c r="X39" s="139" t="n">
        <v>0.236284627919609</v>
      </c>
      <c r="Y39" s="139" t="n">
        <v>0.225649350649351</v>
      </c>
      <c r="Z39" s="140" t="n">
        <v>0.217028380634391</v>
      </c>
    </row>
    <row r="40" s="26" customFormat="true" ht="14.25" hidden="false" customHeight="false" outlineLevel="0" collapsed="false">
      <c r="A40" s="43" t="s">
        <v>105</v>
      </c>
      <c r="B40" s="111" t="n">
        <v>39799</v>
      </c>
      <c r="C40" s="112" t="n">
        <v>41329</v>
      </c>
      <c r="D40" s="112" t="n">
        <v>40890</v>
      </c>
      <c r="E40" s="112" t="n">
        <v>37680</v>
      </c>
      <c r="F40" s="112" t="n">
        <v>35237</v>
      </c>
      <c r="G40" s="112" t="n">
        <v>32861</v>
      </c>
      <c r="H40" s="112" t="n">
        <v>32491</v>
      </c>
      <c r="I40" s="112" t="n">
        <v>32185</v>
      </c>
      <c r="J40" s="112" t="n">
        <v>33829</v>
      </c>
      <c r="K40" s="112" t="n">
        <v>34028</v>
      </c>
      <c r="L40" s="112" t="n">
        <v>34518</v>
      </c>
      <c r="M40" s="113" t="n">
        <v>34457</v>
      </c>
      <c r="N40" s="43" t="s">
        <v>105</v>
      </c>
      <c r="O40" s="141" t="n">
        <v>0.202865677119439</v>
      </c>
      <c r="P40" s="142" t="n">
        <v>0.205087361489487</v>
      </c>
      <c r="Q40" s="142" t="n">
        <v>0.203027790328747</v>
      </c>
      <c r="R40" s="142" t="n">
        <v>0.194337997514042</v>
      </c>
      <c r="S40" s="142" t="n">
        <v>0.189337316704906</v>
      </c>
      <c r="T40" s="142" t="n">
        <v>0.184254202505243</v>
      </c>
      <c r="U40" s="142" t="n">
        <v>0.184144454583067</v>
      </c>
      <c r="V40" s="142" t="n">
        <v>0.183161752570866</v>
      </c>
      <c r="W40" s="142" t="n">
        <v>0.191408703327543</v>
      </c>
      <c r="X40" s="142" t="n">
        <v>0.1917448510974</v>
      </c>
      <c r="Y40" s="142" t="n">
        <v>0.189806388465789</v>
      </c>
      <c r="Z40" s="143" t="n">
        <v>0.185066626563616</v>
      </c>
    </row>
    <row r="41" s="26" customFormat="true" ht="12.75" hidden="false" customHeight="false" outlineLevel="0" collapsed="false"/>
    <row r="42" s="26" customFormat="true" ht="12.75" hidden="false" customHeight="false" outlineLevel="0" collapsed="false"/>
    <row r="43" s="26" customFormat="true" ht="12.75" hidden="false" customHeight="false" outlineLevel="0" collapsed="false"/>
    <row r="44" s="26" customFormat="true" ht="12.75" hidden="false" customHeight="false" outlineLevel="0" collapsed="false"/>
    <row r="45" s="26" customFormat="true" ht="12.75" hidden="false" customHeight="false" outlineLevel="0" collapsed="false"/>
    <row r="46" s="26" customFormat="true" ht="12.75" hidden="false" customHeight="false" outlineLevel="0" collapsed="false"/>
  </sheetData>
  <mergeCells count="2">
    <mergeCell ref="A1:M1"/>
    <mergeCell ref="N1:Z1"/>
  </mergeCells>
  <conditionalFormatting sqref="B42:M42">
    <cfRule type="cellIs" priority="2" operator="equal" aboveAverage="0" equalAverage="0" bottom="0" percent="0" rank="0" text="" dxfId="3">
      <formula>B$40</formula>
    </cfRule>
  </conditionalFormatting>
  <printOptions headings="false" gridLines="false" gridLinesSet="true" horizontalCentered="false" verticalCentered="false"/>
  <pageMargins left="0.39375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M6" activeCellId="0" sqref="M6"/>
    </sheetView>
  </sheetViews>
  <sheetFormatPr defaultColWidth="9.0546875" defaultRowHeight="13.5" zeroHeight="false" outlineLevelRow="0" outlineLevelCol="0"/>
  <cols>
    <col collapsed="false" customWidth="true" hidden="false" outlineLevel="0" max="1" min="1" style="81" width="19.14"/>
    <col collapsed="false" customWidth="true" hidden="false" outlineLevel="0" max="13" min="2" style="81" width="6.7"/>
    <col collapsed="false" customWidth="true" hidden="false" outlineLevel="0" max="14" min="14" style="81" width="21.13"/>
    <col collapsed="false" customWidth="true" hidden="false" outlineLevel="0" max="15" min="15" style="81" width="6.13"/>
    <col collapsed="false" customWidth="true" hidden="false" outlineLevel="0" max="16" min="16" style="81" width="5.99"/>
    <col collapsed="false" customWidth="true" hidden="false" outlineLevel="0" max="17" min="17" style="81" width="6.13"/>
    <col collapsed="false" customWidth="true" hidden="false" outlineLevel="0" max="18" min="18" style="81" width="6.28"/>
    <col collapsed="false" customWidth="true" hidden="false" outlineLevel="0" max="22" min="19" style="81" width="5.85"/>
    <col collapsed="false" customWidth="true" hidden="false" outlineLevel="0" max="24" min="23" style="81" width="6.28"/>
    <col collapsed="false" customWidth="true" hidden="false" outlineLevel="0" max="25" min="25" style="81" width="6.13"/>
    <col collapsed="false" customWidth="true" hidden="false" outlineLevel="0" max="26" min="26" style="81" width="6.41"/>
  </cols>
  <sheetData>
    <row r="1" s="122" customFormat="true" ht="36.75" hidden="false" customHeight="tru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 t="s">
        <v>129</v>
      </c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</row>
    <row r="2" s="90" customFormat="true" ht="33" hidden="false" customHeight="true" outlineLevel="0" collapsed="false">
      <c r="A2" s="27" t="s">
        <v>68</v>
      </c>
      <c r="B2" s="28" t="n">
        <v>40544</v>
      </c>
      <c r="C2" s="29" t="n">
        <v>40575</v>
      </c>
      <c r="D2" s="29" t="n">
        <v>40603</v>
      </c>
      <c r="E2" s="29" t="n">
        <v>40634</v>
      </c>
      <c r="F2" s="29" t="n">
        <v>40664</v>
      </c>
      <c r="G2" s="29" t="n">
        <v>40695</v>
      </c>
      <c r="H2" s="29" t="n">
        <v>40725</v>
      </c>
      <c r="I2" s="29" t="n">
        <v>40756</v>
      </c>
      <c r="J2" s="29" t="n">
        <v>40787</v>
      </c>
      <c r="K2" s="29" t="n">
        <v>40817</v>
      </c>
      <c r="L2" s="29" t="n">
        <v>40848</v>
      </c>
      <c r="M2" s="30" t="n">
        <v>40878</v>
      </c>
      <c r="N2" s="27" t="s">
        <v>68</v>
      </c>
      <c r="O2" s="28" t="n">
        <v>40544</v>
      </c>
      <c r="P2" s="29" t="n">
        <v>40575</v>
      </c>
      <c r="Q2" s="29" t="n">
        <v>40603</v>
      </c>
      <c r="R2" s="29" t="n">
        <v>40634</v>
      </c>
      <c r="S2" s="29" t="n">
        <v>40664</v>
      </c>
      <c r="T2" s="29" t="n">
        <v>40695</v>
      </c>
      <c r="U2" s="29" t="n">
        <v>40725</v>
      </c>
      <c r="V2" s="29" t="n">
        <v>40756</v>
      </c>
      <c r="W2" s="29" t="n">
        <v>40787</v>
      </c>
      <c r="X2" s="29" t="n">
        <v>40817</v>
      </c>
      <c r="Y2" s="29" t="n">
        <v>40848</v>
      </c>
      <c r="Z2" s="30" t="n">
        <v>40878</v>
      </c>
    </row>
    <row r="3" customFormat="false" ht="13.5" hidden="false" customHeight="false" outlineLevel="0" collapsed="false">
      <c r="A3" s="31" t="s">
        <v>69</v>
      </c>
      <c r="B3" s="133" t="n">
        <v>3241</v>
      </c>
      <c r="C3" s="91" t="n">
        <v>3331</v>
      </c>
      <c r="D3" s="91" t="n">
        <v>3426</v>
      </c>
      <c r="E3" s="91" t="n">
        <v>3274</v>
      </c>
      <c r="F3" s="91" t="n">
        <v>3140</v>
      </c>
      <c r="G3" s="91" t="n">
        <v>3139</v>
      </c>
      <c r="H3" s="91" t="n">
        <v>3116</v>
      </c>
      <c r="I3" s="91" t="n">
        <v>3098</v>
      </c>
      <c r="J3" s="91" t="n">
        <v>3136</v>
      </c>
      <c r="K3" s="91" t="n">
        <v>3193</v>
      </c>
      <c r="L3" s="91" t="n">
        <v>3255</v>
      </c>
      <c r="M3" s="92" t="n">
        <v>3349</v>
      </c>
      <c r="N3" s="31" t="s">
        <v>69</v>
      </c>
      <c r="O3" s="130" t="n">
        <v>0.430526036131775</v>
      </c>
      <c r="P3" s="131" t="n">
        <v>0.439561889680655</v>
      </c>
      <c r="Q3" s="131" t="n">
        <v>0.43361599797494</v>
      </c>
      <c r="R3" s="131" t="n">
        <v>0.433412761450887</v>
      </c>
      <c r="S3" s="131" t="n">
        <v>0.441755768148565</v>
      </c>
      <c r="T3" s="131" t="n">
        <v>0.455125416847905</v>
      </c>
      <c r="U3" s="131" t="n">
        <v>0.458639976449809</v>
      </c>
      <c r="V3" s="131" t="n">
        <v>0.461355174981385</v>
      </c>
      <c r="W3" s="131" t="n">
        <v>0.464936990363232</v>
      </c>
      <c r="X3" s="131" t="n">
        <v>0.473247369201126</v>
      </c>
      <c r="Y3" s="131" t="n">
        <v>0.462095400340716</v>
      </c>
      <c r="Z3" s="132" t="n">
        <v>0.471026722925457</v>
      </c>
    </row>
    <row r="4" customFormat="false" ht="13.5" hidden="false" customHeight="false" outlineLevel="0" collapsed="false">
      <c r="A4" s="35" t="s">
        <v>70</v>
      </c>
      <c r="B4" s="133" t="n">
        <v>2034</v>
      </c>
      <c r="C4" s="91" t="n">
        <v>2069</v>
      </c>
      <c r="D4" s="91" t="n">
        <v>2073</v>
      </c>
      <c r="E4" s="91" t="n">
        <v>2071</v>
      </c>
      <c r="F4" s="91" t="n">
        <v>2016</v>
      </c>
      <c r="G4" s="91" t="n">
        <v>2021</v>
      </c>
      <c r="H4" s="91" t="n">
        <v>2028</v>
      </c>
      <c r="I4" s="91" t="n">
        <v>2045</v>
      </c>
      <c r="J4" s="91" t="n">
        <v>2084</v>
      </c>
      <c r="K4" s="91" t="n">
        <v>2092</v>
      </c>
      <c r="L4" s="91" t="n">
        <v>2139</v>
      </c>
      <c r="M4" s="92" t="n">
        <v>2201</v>
      </c>
      <c r="N4" s="35" t="s">
        <v>70</v>
      </c>
      <c r="O4" s="134" t="n">
        <v>0.400867165944028</v>
      </c>
      <c r="P4" s="135" t="n">
        <v>0.401903651903652</v>
      </c>
      <c r="Q4" s="135" t="n">
        <v>0.401277584204413</v>
      </c>
      <c r="R4" s="135" t="n">
        <v>0.416114124974885</v>
      </c>
      <c r="S4" s="135" t="n">
        <v>0.421052631578947</v>
      </c>
      <c r="T4" s="135" t="n">
        <v>0.427996611605252</v>
      </c>
      <c r="U4" s="135" t="n">
        <v>0.43213296398892</v>
      </c>
      <c r="V4" s="135" t="n">
        <v>0.435291613452533</v>
      </c>
      <c r="W4" s="135" t="n">
        <v>0.437447523089841</v>
      </c>
      <c r="X4" s="135" t="n">
        <v>0.427113107390772</v>
      </c>
      <c r="Y4" s="135" t="n">
        <v>0.417040358744395</v>
      </c>
      <c r="Z4" s="136" t="n">
        <v>0.419078446306169</v>
      </c>
    </row>
    <row r="5" customFormat="false" ht="13.5" hidden="false" customHeight="false" outlineLevel="0" collapsed="false">
      <c r="A5" s="35" t="s">
        <v>71</v>
      </c>
      <c r="B5" s="133" t="n">
        <v>2656</v>
      </c>
      <c r="C5" s="91" t="n">
        <v>2737</v>
      </c>
      <c r="D5" s="91" t="n">
        <v>2821</v>
      </c>
      <c r="E5" s="91" t="n">
        <v>2819</v>
      </c>
      <c r="F5" s="91" t="n">
        <v>2778</v>
      </c>
      <c r="G5" s="91" t="n">
        <v>2711</v>
      </c>
      <c r="H5" s="91" t="n">
        <v>2754</v>
      </c>
      <c r="I5" s="91" t="n">
        <v>2717</v>
      </c>
      <c r="J5" s="91" t="n">
        <v>2757</v>
      </c>
      <c r="K5" s="91" t="n">
        <v>2807</v>
      </c>
      <c r="L5" s="91" t="n">
        <v>2910</v>
      </c>
      <c r="M5" s="92" t="n">
        <v>2966</v>
      </c>
      <c r="N5" s="35" t="s">
        <v>71</v>
      </c>
      <c r="O5" s="134" t="n">
        <v>0.359210170408439</v>
      </c>
      <c r="P5" s="135" t="n">
        <v>0.366398929049532</v>
      </c>
      <c r="Q5" s="135" t="n">
        <v>0.371379673512375</v>
      </c>
      <c r="R5" s="135" t="n">
        <v>0.383276682528892</v>
      </c>
      <c r="S5" s="135" t="n">
        <v>0.403251560458702</v>
      </c>
      <c r="T5" s="135" t="n">
        <v>0.413956329210567</v>
      </c>
      <c r="U5" s="135" t="n">
        <v>0.426513860926127</v>
      </c>
      <c r="V5" s="135" t="n">
        <v>0.419354838709677</v>
      </c>
      <c r="W5" s="135" t="n">
        <v>0.421430755120758</v>
      </c>
      <c r="X5" s="135" t="n">
        <v>0.424981074943225</v>
      </c>
      <c r="Y5" s="135" t="n">
        <v>0.422596572756317</v>
      </c>
      <c r="Z5" s="136" t="n">
        <v>0.421666192777936</v>
      </c>
    </row>
    <row r="6" customFormat="false" ht="13.5" hidden="false" customHeight="false" outlineLevel="0" collapsed="false">
      <c r="A6" s="35" t="s">
        <v>72</v>
      </c>
      <c r="B6" s="133" t="n">
        <v>3634</v>
      </c>
      <c r="C6" s="91" t="n">
        <v>3752</v>
      </c>
      <c r="D6" s="91" t="n">
        <v>3753</v>
      </c>
      <c r="E6" s="91" t="n">
        <v>3710</v>
      </c>
      <c r="F6" s="91" t="n">
        <v>3665</v>
      </c>
      <c r="G6" s="91" t="n">
        <v>3679</v>
      </c>
      <c r="H6" s="91" t="n">
        <v>3654</v>
      </c>
      <c r="I6" s="91" t="n">
        <v>3677</v>
      </c>
      <c r="J6" s="91" t="n">
        <v>3711</v>
      </c>
      <c r="K6" s="91" t="n">
        <v>3811</v>
      </c>
      <c r="L6" s="91" t="n">
        <v>3955</v>
      </c>
      <c r="M6" s="92" t="n">
        <v>4003</v>
      </c>
      <c r="N6" s="35" t="s">
        <v>72</v>
      </c>
      <c r="O6" s="134" t="n">
        <v>0.446766658470617</v>
      </c>
      <c r="P6" s="135" t="n">
        <v>0.446188607444405</v>
      </c>
      <c r="Q6" s="135" t="n">
        <v>0.449568758984188</v>
      </c>
      <c r="R6" s="135" t="n">
        <v>0.470394319766705</v>
      </c>
      <c r="S6" s="135" t="n">
        <v>0.480340760157274</v>
      </c>
      <c r="T6" s="135" t="n">
        <v>0.493560504427153</v>
      </c>
      <c r="U6" s="135" t="n">
        <v>0.494652768376878</v>
      </c>
      <c r="V6" s="135" t="n">
        <v>0.495085498855527</v>
      </c>
      <c r="W6" s="135" t="n">
        <v>0.497920300550114</v>
      </c>
      <c r="X6" s="135" t="n">
        <v>0.504300648405452</v>
      </c>
      <c r="Y6" s="135" t="n">
        <v>0.50549591002045</v>
      </c>
      <c r="Z6" s="136" t="n">
        <v>0.493405645260693</v>
      </c>
    </row>
    <row r="7" customFormat="false" ht="13.5" hidden="false" customHeight="false" outlineLevel="0" collapsed="false">
      <c r="A7" s="35" t="s">
        <v>73</v>
      </c>
      <c r="B7" s="133" t="n">
        <v>1387</v>
      </c>
      <c r="C7" s="91" t="n">
        <v>1440</v>
      </c>
      <c r="D7" s="91" t="n">
        <v>1456</v>
      </c>
      <c r="E7" s="91" t="n">
        <v>1433</v>
      </c>
      <c r="F7" s="91" t="n">
        <v>1464</v>
      </c>
      <c r="G7" s="91" t="n">
        <v>1453</v>
      </c>
      <c r="H7" s="91" t="n">
        <v>1465</v>
      </c>
      <c r="I7" s="91" t="n">
        <v>1440</v>
      </c>
      <c r="J7" s="91" t="n">
        <v>1436</v>
      </c>
      <c r="K7" s="91" t="n">
        <v>1455</v>
      </c>
      <c r="L7" s="91" t="n">
        <v>1526</v>
      </c>
      <c r="M7" s="92" t="n">
        <v>1557</v>
      </c>
      <c r="N7" s="35" t="s">
        <v>73</v>
      </c>
      <c r="O7" s="134" t="n">
        <v>0.377620473727199</v>
      </c>
      <c r="P7" s="135" t="n">
        <v>0.382267056012742</v>
      </c>
      <c r="Q7" s="135" t="n">
        <v>0.392030156165859</v>
      </c>
      <c r="R7" s="135" t="n">
        <v>0.400279329608939</v>
      </c>
      <c r="S7" s="135" t="n">
        <v>0.414378714973111</v>
      </c>
      <c r="T7" s="135" t="n">
        <v>0.429754510499852</v>
      </c>
      <c r="U7" s="135" t="n">
        <v>0.43744401313825</v>
      </c>
      <c r="V7" s="135" t="n">
        <v>0.433343364429732</v>
      </c>
      <c r="W7" s="135" t="n">
        <v>0.437138508371385</v>
      </c>
      <c r="X7" s="135" t="n">
        <v>0.443327239488117</v>
      </c>
      <c r="Y7" s="135" t="n">
        <v>0.455658405494177</v>
      </c>
      <c r="Z7" s="136" t="n">
        <v>0.457806527491914</v>
      </c>
    </row>
    <row r="8" customFormat="false" ht="13.5" hidden="false" customHeight="false" outlineLevel="0" collapsed="false">
      <c r="A8" s="35" t="s">
        <v>74</v>
      </c>
      <c r="B8" s="133" t="n">
        <v>1554</v>
      </c>
      <c r="C8" s="91" t="n">
        <v>1676</v>
      </c>
      <c r="D8" s="91" t="n">
        <v>1735</v>
      </c>
      <c r="E8" s="91" t="n">
        <v>1733</v>
      </c>
      <c r="F8" s="91" t="n">
        <v>1655</v>
      </c>
      <c r="G8" s="91" t="n">
        <v>1610</v>
      </c>
      <c r="H8" s="91" t="n">
        <v>1578</v>
      </c>
      <c r="I8" s="91" t="n">
        <v>1591</v>
      </c>
      <c r="J8" s="91" t="n">
        <v>1627</v>
      </c>
      <c r="K8" s="91" t="n">
        <v>1648</v>
      </c>
      <c r="L8" s="91" t="n">
        <v>1733</v>
      </c>
      <c r="M8" s="92" t="n">
        <v>1779</v>
      </c>
      <c r="N8" s="35" t="s">
        <v>74</v>
      </c>
      <c r="O8" s="134" t="n">
        <v>0.367115520907158</v>
      </c>
      <c r="P8" s="135" t="n">
        <v>0.372278987116837</v>
      </c>
      <c r="Q8" s="135" t="n">
        <v>0.375541125541126</v>
      </c>
      <c r="R8" s="135" t="n">
        <v>0.390315315315315</v>
      </c>
      <c r="S8" s="135" t="n">
        <v>0.398891299108219</v>
      </c>
      <c r="T8" s="135" t="n">
        <v>0.420695061405801</v>
      </c>
      <c r="U8" s="135" t="n">
        <v>0.422037978069002</v>
      </c>
      <c r="V8" s="135" t="n">
        <v>0.42780317289594</v>
      </c>
      <c r="W8" s="135" t="n">
        <v>0.428157894736842</v>
      </c>
      <c r="X8" s="135" t="n">
        <v>0.426501035196687</v>
      </c>
      <c r="Y8" s="135" t="n">
        <v>0.426322263222632</v>
      </c>
      <c r="Z8" s="136" t="n">
        <v>0.416822867853796</v>
      </c>
    </row>
    <row r="9" customFormat="false" ht="13.5" hidden="false" customHeight="false" outlineLevel="0" collapsed="false">
      <c r="A9" s="35" t="s">
        <v>75</v>
      </c>
      <c r="B9" s="133" t="n">
        <v>1488</v>
      </c>
      <c r="C9" s="91" t="n">
        <v>1537</v>
      </c>
      <c r="D9" s="91" t="n">
        <v>1553</v>
      </c>
      <c r="E9" s="91" t="n">
        <v>1554</v>
      </c>
      <c r="F9" s="91" t="n">
        <v>1500</v>
      </c>
      <c r="G9" s="91" t="n">
        <v>1500</v>
      </c>
      <c r="H9" s="91" t="n">
        <v>1509</v>
      </c>
      <c r="I9" s="91" t="n">
        <v>1523</v>
      </c>
      <c r="J9" s="91" t="n">
        <v>1627</v>
      </c>
      <c r="K9" s="91" t="n">
        <v>1644</v>
      </c>
      <c r="L9" s="91" t="n">
        <v>1669</v>
      </c>
      <c r="M9" s="92" t="n">
        <v>1703</v>
      </c>
      <c r="N9" s="35" t="s">
        <v>75</v>
      </c>
      <c r="O9" s="134" t="n">
        <v>0.413793103448276</v>
      </c>
      <c r="P9" s="135" t="n">
        <v>0.411953899758778</v>
      </c>
      <c r="Q9" s="135" t="n">
        <v>0.414464905257539</v>
      </c>
      <c r="R9" s="135" t="n">
        <v>0.44311377245509</v>
      </c>
      <c r="S9" s="135" t="n">
        <v>0.44816253361219</v>
      </c>
      <c r="T9" s="135" t="n">
        <v>0.468310958476428</v>
      </c>
      <c r="U9" s="135" t="n">
        <v>0.467472118959108</v>
      </c>
      <c r="V9" s="135" t="n">
        <v>0.476086276961551</v>
      </c>
      <c r="W9" s="135" t="n">
        <v>0.497249388753056</v>
      </c>
      <c r="X9" s="135" t="n">
        <v>0.495927601809955</v>
      </c>
      <c r="Y9" s="135" t="n">
        <v>0.497170092344355</v>
      </c>
      <c r="Z9" s="136" t="n">
        <v>0.489649223691777</v>
      </c>
    </row>
    <row r="10" customFormat="false" ht="13.5" hidden="false" customHeight="false" outlineLevel="0" collapsed="false">
      <c r="A10" s="35" t="s">
        <v>76</v>
      </c>
      <c r="B10" s="133" t="n">
        <v>809</v>
      </c>
      <c r="C10" s="91" t="n">
        <v>842</v>
      </c>
      <c r="D10" s="91" t="n">
        <v>875</v>
      </c>
      <c r="E10" s="91" t="n">
        <v>911</v>
      </c>
      <c r="F10" s="91" t="n">
        <v>924</v>
      </c>
      <c r="G10" s="91" t="n">
        <v>915</v>
      </c>
      <c r="H10" s="91" t="n">
        <v>929</v>
      </c>
      <c r="I10" s="91" t="n">
        <v>946</v>
      </c>
      <c r="J10" s="91" t="n">
        <v>949</v>
      </c>
      <c r="K10" s="91" t="n">
        <v>961</v>
      </c>
      <c r="L10" s="91" t="n">
        <v>994</v>
      </c>
      <c r="M10" s="92" t="n">
        <v>1019</v>
      </c>
      <c r="N10" s="35" t="s">
        <v>76</v>
      </c>
      <c r="O10" s="134" t="n">
        <v>0.284258608573436</v>
      </c>
      <c r="P10" s="135" t="n">
        <v>0.293789253314724</v>
      </c>
      <c r="Q10" s="135" t="n">
        <v>0.294018817204301</v>
      </c>
      <c r="R10" s="135" t="n">
        <v>0.308813559322034</v>
      </c>
      <c r="S10" s="135" t="n">
        <v>0.323303009097271</v>
      </c>
      <c r="T10" s="135" t="n">
        <v>0.336892488954345</v>
      </c>
      <c r="U10" s="135" t="n">
        <v>0.346512495337561</v>
      </c>
      <c r="V10" s="135" t="n">
        <v>0.354971857410882</v>
      </c>
      <c r="W10" s="135" t="n">
        <v>0.35031376891842</v>
      </c>
      <c r="X10" s="135" t="n">
        <v>0.360871197897109</v>
      </c>
      <c r="Y10" s="135" t="n">
        <v>0.3574253865516</v>
      </c>
      <c r="Z10" s="136" t="n">
        <v>0.366546762589928</v>
      </c>
    </row>
    <row r="11" customFormat="false" ht="13.5" hidden="false" customHeight="false" outlineLevel="0" collapsed="false">
      <c r="A11" s="35" t="s">
        <v>77</v>
      </c>
      <c r="B11" s="133" t="n">
        <v>2237</v>
      </c>
      <c r="C11" s="91" t="n">
        <v>2333</v>
      </c>
      <c r="D11" s="91" t="n">
        <v>2387</v>
      </c>
      <c r="E11" s="91" t="n">
        <v>2451</v>
      </c>
      <c r="F11" s="91" t="n">
        <v>2422</v>
      </c>
      <c r="G11" s="91" t="n">
        <v>2385</v>
      </c>
      <c r="H11" s="91" t="n">
        <v>2406</v>
      </c>
      <c r="I11" s="91" t="n">
        <v>2412</v>
      </c>
      <c r="J11" s="91" t="n">
        <v>2265</v>
      </c>
      <c r="K11" s="91" t="n">
        <v>2268</v>
      </c>
      <c r="L11" s="91" t="n">
        <v>2278</v>
      </c>
      <c r="M11" s="92" t="n">
        <v>2431</v>
      </c>
      <c r="N11" s="35" t="s">
        <v>77</v>
      </c>
      <c r="O11" s="134" t="n">
        <v>0.465847563515202</v>
      </c>
      <c r="P11" s="135" t="n">
        <v>0.465854632587859</v>
      </c>
      <c r="Q11" s="135" t="n">
        <v>0.470252167060678</v>
      </c>
      <c r="R11" s="135" t="n">
        <v>0.481437831467295</v>
      </c>
      <c r="S11" s="135" t="n">
        <v>0.490184173244283</v>
      </c>
      <c r="T11" s="135" t="n">
        <v>0.493788819875776</v>
      </c>
      <c r="U11" s="135" t="n">
        <v>0.497312939231087</v>
      </c>
      <c r="V11" s="135" t="n">
        <v>0.511775938892425</v>
      </c>
      <c r="W11" s="135" t="n">
        <v>0.504005340453939</v>
      </c>
      <c r="X11" s="135" t="n">
        <v>0.506928922664283</v>
      </c>
      <c r="Y11" s="135" t="n">
        <v>0.504205400619743</v>
      </c>
      <c r="Z11" s="136" t="n">
        <v>0.510714285714286</v>
      </c>
    </row>
    <row r="12" customFormat="false" ht="13.5" hidden="false" customHeight="false" outlineLevel="0" collapsed="false">
      <c r="A12" s="35" t="s">
        <v>78</v>
      </c>
      <c r="B12" s="133" t="n">
        <v>981</v>
      </c>
      <c r="C12" s="91" t="n">
        <v>1032</v>
      </c>
      <c r="D12" s="91" t="n">
        <v>1036</v>
      </c>
      <c r="E12" s="91" t="n">
        <v>1020</v>
      </c>
      <c r="F12" s="91" t="n">
        <v>1008</v>
      </c>
      <c r="G12" s="91" t="n">
        <v>1009</v>
      </c>
      <c r="H12" s="91" t="n">
        <v>1027</v>
      </c>
      <c r="I12" s="91" t="n">
        <v>999</v>
      </c>
      <c r="J12" s="91" t="n">
        <v>953</v>
      </c>
      <c r="K12" s="91" t="n">
        <v>958</v>
      </c>
      <c r="L12" s="91" t="n">
        <v>977</v>
      </c>
      <c r="M12" s="92" t="n">
        <v>1081</v>
      </c>
      <c r="N12" s="35" t="s">
        <v>78</v>
      </c>
      <c r="O12" s="134" t="n">
        <v>0.322697368421053</v>
      </c>
      <c r="P12" s="135" t="n">
        <v>0.322600812753986</v>
      </c>
      <c r="Q12" s="135" t="n">
        <v>0.327226784586229</v>
      </c>
      <c r="R12" s="135" t="n">
        <v>0.338983050847458</v>
      </c>
      <c r="S12" s="135" t="n">
        <v>0.359614698537282</v>
      </c>
      <c r="T12" s="135" t="n">
        <v>0.38248673237301</v>
      </c>
      <c r="U12" s="135" t="n">
        <v>0.382210643840715</v>
      </c>
      <c r="V12" s="135" t="n">
        <v>0.3701370878103</v>
      </c>
      <c r="W12" s="135" t="n">
        <v>0.35388043074638</v>
      </c>
      <c r="X12" s="135" t="n">
        <v>0.356531447711202</v>
      </c>
      <c r="Y12" s="135" t="n">
        <v>0.349928366762178</v>
      </c>
      <c r="Z12" s="136" t="n">
        <v>0.360694027360694</v>
      </c>
    </row>
    <row r="13" customFormat="false" ht="13.5" hidden="false" customHeight="false" outlineLevel="0" collapsed="false">
      <c r="A13" s="35" t="s">
        <v>79</v>
      </c>
      <c r="B13" s="133" t="n">
        <v>1074</v>
      </c>
      <c r="C13" s="91" t="n">
        <v>1108</v>
      </c>
      <c r="D13" s="91" t="n">
        <v>1138</v>
      </c>
      <c r="E13" s="91" t="n">
        <v>1117</v>
      </c>
      <c r="F13" s="91" t="n">
        <v>1111</v>
      </c>
      <c r="G13" s="91" t="n">
        <v>1078</v>
      </c>
      <c r="H13" s="91" t="n">
        <v>1090</v>
      </c>
      <c r="I13" s="91" t="n">
        <v>1082</v>
      </c>
      <c r="J13" s="91" t="n">
        <v>1107</v>
      </c>
      <c r="K13" s="91" t="n">
        <v>1098</v>
      </c>
      <c r="L13" s="91" t="n">
        <v>1137</v>
      </c>
      <c r="M13" s="92" t="n">
        <v>1168</v>
      </c>
      <c r="N13" s="35" t="s">
        <v>79</v>
      </c>
      <c r="O13" s="134" t="n">
        <v>0.333023255813954</v>
      </c>
      <c r="P13" s="135" t="n">
        <v>0.333835492618259</v>
      </c>
      <c r="Q13" s="135" t="n">
        <v>0.34652862362972</v>
      </c>
      <c r="R13" s="135" t="n">
        <v>0.366951379763469</v>
      </c>
      <c r="S13" s="135" t="n">
        <v>0.384296091317883</v>
      </c>
      <c r="T13" s="135" t="n">
        <v>0.400297066468622</v>
      </c>
      <c r="U13" s="135" t="n">
        <v>0.415396341463415</v>
      </c>
      <c r="V13" s="135" t="n">
        <v>0.426319936958235</v>
      </c>
      <c r="W13" s="135" t="n">
        <v>0.431747269890796</v>
      </c>
      <c r="X13" s="135" t="n">
        <v>0.425911559348332</v>
      </c>
      <c r="Y13" s="135" t="n">
        <v>0.42079940784604</v>
      </c>
      <c r="Z13" s="136" t="n">
        <v>0.418038654259127</v>
      </c>
    </row>
    <row r="14" customFormat="false" ht="13.5" hidden="false" customHeight="false" outlineLevel="0" collapsed="false">
      <c r="A14" s="35" t="s">
        <v>80</v>
      </c>
      <c r="B14" s="133" t="n">
        <v>728</v>
      </c>
      <c r="C14" s="91" t="n">
        <v>714</v>
      </c>
      <c r="D14" s="91" t="n">
        <v>685</v>
      </c>
      <c r="E14" s="91" t="n">
        <v>674</v>
      </c>
      <c r="F14" s="91" t="n">
        <v>688</v>
      </c>
      <c r="G14" s="91" t="n">
        <v>687</v>
      </c>
      <c r="H14" s="91" t="n">
        <v>689</v>
      </c>
      <c r="I14" s="91" t="n">
        <v>707</v>
      </c>
      <c r="J14" s="91" t="n">
        <v>694</v>
      </c>
      <c r="K14" s="91" t="n">
        <v>705</v>
      </c>
      <c r="L14" s="91" t="n">
        <v>736</v>
      </c>
      <c r="M14" s="92" t="n">
        <v>808</v>
      </c>
      <c r="N14" s="35" t="s">
        <v>80</v>
      </c>
      <c r="O14" s="134" t="n">
        <v>0.332268370607029</v>
      </c>
      <c r="P14" s="135" t="n">
        <v>0.322493224932249</v>
      </c>
      <c r="Q14" s="135" t="n">
        <v>0.323418319169027</v>
      </c>
      <c r="R14" s="135" t="n">
        <v>0.333663366336634</v>
      </c>
      <c r="S14" s="135" t="n">
        <v>0.361154855643045</v>
      </c>
      <c r="T14" s="135" t="n">
        <v>0.367379679144385</v>
      </c>
      <c r="U14" s="135" t="n">
        <v>0.367075119872136</v>
      </c>
      <c r="V14" s="135" t="n">
        <v>0.380516684607104</v>
      </c>
      <c r="W14" s="135" t="n">
        <v>0.367779544250133</v>
      </c>
      <c r="X14" s="135" t="n">
        <v>0.372031662269129</v>
      </c>
      <c r="Y14" s="135" t="n">
        <v>0.370594159113797</v>
      </c>
      <c r="Z14" s="136" t="n">
        <v>0.393570384802728</v>
      </c>
    </row>
    <row r="15" customFormat="false" ht="13.5" hidden="false" customHeight="false" outlineLevel="0" collapsed="false">
      <c r="A15" s="35" t="s">
        <v>81</v>
      </c>
      <c r="B15" s="133" t="n">
        <v>2353</v>
      </c>
      <c r="C15" s="91" t="n">
        <v>2460</v>
      </c>
      <c r="D15" s="91" t="n">
        <v>2506</v>
      </c>
      <c r="E15" s="91" t="n">
        <v>2493</v>
      </c>
      <c r="F15" s="91" t="n">
        <v>2477</v>
      </c>
      <c r="G15" s="91" t="n">
        <v>2400</v>
      </c>
      <c r="H15" s="91" t="n">
        <v>2402</v>
      </c>
      <c r="I15" s="91" t="n">
        <v>2424</v>
      </c>
      <c r="J15" s="91" t="n">
        <v>2415</v>
      </c>
      <c r="K15" s="91" t="n">
        <v>2473</v>
      </c>
      <c r="L15" s="91" t="n">
        <v>2514</v>
      </c>
      <c r="M15" s="92" t="n">
        <v>2604</v>
      </c>
      <c r="N15" s="35" t="s">
        <v>81</v>
      </c>
      <c r="O15" s="134" t="n">
        <v>0.39539573180978</v>
      </c>
      <c r="P15" s="135" t="n">
        <v>0.404206375287545</v>
      </c>
      <c r="Q15" s="135" t="n">
        <v>0.414214876033058</v>
      </c>
      <c r="R15" s="135" t="n">
        <v>0.427982832618026</v>
      </c>
      <c r="S15" s="135" t="n">
        <v>0.443827271098369</v>
      </c>
      <c r="T15" s="135" t="n">
        <v>0.454459382692672</v>
      </c>
      <c r="U15" s="135" t="n">
        <v>0.466861030126336</v>
      </c>
      <c r="V15" s="135" t="n">
        <v>0.477917981072555</v>
      </c>
      <c r="W15" s="135" t="n">
        <v>0.470301850048685</v>
      </c>
      <c r="X15" s="135" t="n">
        <v>0.486428009441385</v>
      </c>
      <c r="Y15" s="135" t="n">
        <v>0.483833718244804</v>
      </c>
      <c r="Z15" s="136" t="n">
        <v>0.486638011586619</v>
      </c>
    </row>
    <row r="16" customFormat="false" ht="13.5" hidden="false" customHeight="false" outlineLevel="0" collapsed="false">
      <c r="A16" s="35" t="s">
        <v>82</v>
      </c>
      <c r="B16" s="133" t="n">
        <v>298</v>
      </c>
      <c r="C16" s="91" t="n">
        <v>319</v>
      </c>
      <c r="D16" s="91" t="n">
        <v>326</v>
      </c>
      <c r="E16" s="91" t="n">
        <v>325</v>
      </c>
      <c r="F16" s="91" t="n">
        <v>336</v>
      </c>
      <c r="G16" s="91" t="n">
        <v>320</v>
      </c>
      <c r="H16" s="91" t="n">
        <v>319</v>
      </c>
      <c r="I16" s="91" t="n">
        <v>317</v>
      </c>
      <c r="J16" s="91" t="n">
        <v>312</v>
      </c>
      <c r="K16" s="91" t="n">
        <v>334</v>
      </c>
      <c r="L16" s="91" t="n">
        <v>358</v>
      </c>
      <c r="M16" s="92" t="n">
        <v>387</v>
      </c>
      <c r="N16" s="35" t="s">
        <v>82</v>
      </c>
      <c r="O16" s="134" t="n">
        <v>0.206085753803596</v>
      </c>
      <c r="P16" s="135" t="n">
        <v>0.208496732026144</v>
      </c>
      <c r="Q16" s="135" t="n">
        <v>0.213071895424837</v>
      </c>
      <c r="R16" s="135" t="n">
        <v>0.220040622884225</v>
      </c>
      <c r="S16" s="135" t="n">
        <v>0.235955056179775</v>
      </c>
      <c r="T16" s="135" t="n">
        <v>0.23898431665422</v>
      </c>
      <c r="U16" s="135" t="n">
        <v>0.247478665632273</v>
      </c>
      <c r="V16" s="135" t="n">
        <v>0.263727121464226</v>
      </c>
      <c r="W16" s="135" t="n">
        <v>0.261744966442953</v>
      </c>
      <c r="X16" s="135" t="n">
        <v>0.275123558484349</v>
      </c>
      <c r="Y16" s="135" t="n">
        <v>0.279469164715066</v>
      </c>
      <c r="Z16" s="136" t="n">
        <v>0.296324655436447</v>
      </c>
    </row>
    <row r="17" customFormat="false" ht="13.5" hidden="false" customHeight="false" outlineLevel="0" collapsed="false">
      <c r="A17" s="35" t="s">
        <v>83</v>
      </c>
      <c r="B17" s="133" t="n">
        <v>1785</v>
      </c>
      <c r="C17" s="91" t="n">
        <v>1835</v>
      </c>
      <c r="D17" s="91" t="n">
        <v>1879</v>
      </c>
      <c r="E17" s="91" t="n">
        <v>1893</v>
      </c>
      <c r="F17" s="91" t="n">
        <v>1891</v>
      </c>
      <c r="G17" s="91" t="n">
        <v>1891</v>
      </c>
      <c r="H17" s="91" t="n">
        <v>1889</v>
      </c>
      <c r="I17" s="91" t="n">
        <v>1905</v>
      </c>
      <c r="J17" s="91" t="n">
        <v>1923</v>
      </c>
      <c r="K17" s="91" t="n">
        <v>1999</v>
      </c>
      <c r="L17" s="91" t="n">
        <v>2059</v>
      </c>
      <c r="M17" s="92" t="n">
        <v>2097</v>
      </c>
      <c r="N17" s="35" t="s">
        <v>83</v>
      </c>
      <c r="O17" s="134" t="n">
        <v>0.328911000552792</v>
      </c>
      <c r="P17" s="135" t="n">
        <v>0.32260900140647</v>
      </c>
      <c r="Q17" s="135" t="n">
        <v>0.33788886890847</v>
      </c>
      <c r="R17" s="135" t="n">
        <v>0.352645305514158</v>
      </c>
      <c r="S17" s="135" t="n">
        <v>0.36569328949913</v>
      </c>
      <c r="T17" s="135" t="n">
        <v>0.374900872323553</v>
      </c>
      <c r="U17" s="135" t="n">
        <v>0.380616562562966</v>
      </c>
      <c r="V17" s="135" t="n">
        <v>0.389252145484266</v>
      </c>
      <c r="W17" s="135" t="n">
        <v>0.384676935387077</v>
      </c>
      <c r="X17" s="135" t="n">
        <v>0.393039716869839</v>
      </c>
      <c r="Y17" s="135" t="n">
        <v>0.39316402520527</v>
      </c>
      <c r="Z17" s="136" t="n">
        <v>0.390066964285714</v>
      </c>
    </row>
    <row r="18" customFormat="false" ht="13.5" hidden="false" customHeight="false" outlineLevel="0" collapsed="false">
      <c r="A18" s="35" t="s">
        <v>84</v>
      </c>
      <c r="B18" s="133" t="n">
        <v>3917</v>
      </c>
      <c r="C18" s="91" t="n">
        <v>3995</v>
      </c>
      <c r="D18" s="91" t="n">
        <v>3851</v>
      </c>
      <c r="E18" s="91" t="n">
        <v>3761</v>
      </c>
      <c r="F18" s="91" t="n">
        <v>3706</v>
      </c>
      <c r="G18" s="91" t="n">
        <v>3675</v>
      </c>
      <c r="H18" s="91" t="n">
        <v>3762</v>
      </c>
      <c r="I18" s="91" t="n">
        <v>3822</v>
      </c>
      <c r="J18" s="91" t="n">
        <v>3792</v>
      </c>
      <c r="K18" s="91" t="n">
        <v>3845</v>
      </c>
      <c r="L18" s="91" t="n">
        <v>3952</v>
      </c>
      <c r="M18" s="92" t="n">
        <v>3993</v>
      </c>
      <c r="N18" s="35" t="s">
        <v>84</v>
      </c>
      <c r="O18" s="134" t="n">
        <v>0.480201054309182</v>
      </c>
      <c r="P18" s="135" t="n">
        <v>0.477813658653271</v>
      </c>
      <c r="Q18" s="135" t="n">
        <v>0.483247584389509</v>
      </c>
      <c r="R18" s="135" t="n">
        <v>0.498475811795891</v>
      </c>
      <c r="S18" s="135" t="n">
        <v>0.506353326957235</v>
      </c>
      <c r="T18" s="135" t="n">
        <v>0.512337933918862</v>
      </c>
      <c r="U18" s="135" t="n">
        <v>0.518181818181818</v>
      </c>
      <c r="V18" s="135" t="n">
        <v>0.529582929194956</v>
      </c>
      <c r="W18" s="135" t="n">
        <v>0.532883642495784</v>
      </c>
      <c r="X18" s="135" t="n">
        <v>0.546319977266269</v>
      </c>
      <c r="Y18" s="135" t="n">
        <v>0.552572706935123</v>
      </c>
      <c r="Z18" s="136" t="n">
        <v>0.544896288209607</v>
      </c>
    </row>
    <row r="19" customFormat="false" ht="13.5" hidden="false" customHeight="false" outlineLevel="0" collapsed="false">
      <c r="A19" s="35" t="s">
        <v>85</v>
      </c>
      <c r="B19" s="133" t="n">
        <v>3292</v>
      </c>
      <c r="C19" s="91" t="n">
        <v>3422</v>
      </c>
      <c r="D19" s="91" t="n">
        <v>3453</v>
      </c>
      <c r="E19" s="91" t="n">
        <v>3466</v>
      </c>
      <c r="F19" s="91" t="n">
        <v>3473</v>
      </c>
      <c r="G19" s="91" t="n">
        <v>3333</v>
      </c>
      <c r="H19" s="91" t="n">
        <v>3265</v>
      </c>
      <c r="I19" s="91" t="n">
        <v>3301</v>
      </c>
      <c r="J19" s="91" t="n">
        <v>3360</v>
      </c>
      <c r="K19" s="91" t="n">
        <v>3376</v>
      </c>
      <c r="L19" s="91" t="n">
        <v>3410</v>
      </c>
      <c r="M19" s="92" t="n">
        <v>3485</v>
      </c>
      <c r="N19" s="35" t="s">
        <v>85</v>
      </c>
      <c r="O19" s="134" t="n">
        <v>0.432930036822725</v>
      </c>
      <c r="P19" s="135" t="n">
        <v>0.443379113760041</v>
      </c>
      <c r="Q19" s="135" t="n">
        <v>0.453387605042017</v>
      </c>
      <c r="R19" s="135" t="n">
        <v>0.463245121625234</v>
      </c>
      <c r="S19" s="135" t="n">
        <v>0.477848101265823</v>
      </c>
      <c r="T19" s="135" t="n">
        <v>0.480605623648162</v>
      </c>
      <c r="U19" s="135" t="n">
        <v>0.478949684611999</v>
      </c>
      <c r="V19" s="135" t="n">
        <v>0.480704820154361</v>
      </c>
      <c r="W19" s="135" t="n">
        <v>0.478359908883827</v>
      </c>
      <c r="X19" s="135" t="n">
        <v>0.474690663667042</v>
      </c>
      <c r="Y19" s="135" t="n">
        <v>0.470150282641666</v>
      </c>
      <c r="Z19" s="136" t="n">
        <v>0.469044414535666</v>
      </c>
    </row>
    <row r="20" customFormat="false" ht="13.5" hidden="false" customHeight="false" outlineLevel="0" collapsed="false">
      <c r="A20" s="35" t="s">
        <v>86</v>
      </c>
      <c r="B20" s="133" t="n">
        <v>2427</v>
      </c>
      <c r="C20" s="91" t="n">
        <v>2483</v>
      </c>
      <c r="D20" s="91" t="n">
        <v>2547</v>
      </c>
      <c r="E20" s="91" t="n">
        <v>2514</v>
      </c>
      <c r="F20" s="91" t="n">
        <v>2453</v>
      </c>
      <c r="G20" s="91" t="n">
        <v>2440</v>
      </c>
      <c r="H20" s="91" t="n">
        <v>2463</v>
      </c>
      <c r="I20" s="91" t="n">
        <v>2470</v>
      </c>
      <c r="J20" s="91" t="n">
        <v>2519</v>
      </c>
      <c r="K20" s="91" t="n">
        <v>2571</v>
      </c>
      <c r="L20" s="91" t="n">
        <v>2583</v>
      </c>
      <c r="M20" s="92" t="n">
        <v>2654</v>
      </c>
      <c r="N20" s="35" t="s">
        <v>86</v>
      </c>
      <c r="O20" s="134" t="n">
        <v>0.394569988619737</v>
      </c>
      <c r="P20" s="135" t="n">
        <v>0.397789170137776</v>
      </c>
      <c r="Q20" s="135" t="n">
        <v>0.405831739961759</v>
      </c>
      <c r="R20" s="135" t="n">
        <v>0.415880893300248</v>
      </c>
      <c r="S20" s="135" t="n">
        <v>0.423222912353347</v>
      </c>
      <c r="T20" s="135" t="n">
        <v>0.432624113475177</v>
      </c>
      <c r="U20" s="135" t="n">
        <v>0.435312831389184</v>
      </c>
      <c r="V20" s="135" t="n">
        <v>0.436241610738255</v>
      </c>
      <c r="W20" s="135" t="n">
        <v>0.444111424541608</v>
      </c>
      <c r="X20" s="135" t="n">
        <v>0.445889698231009</v>
      </c>
      <c r="Y20" s="135" t="n">
        <v>0.444043321299639</v>
      </c>
      <c r="Z20" s="136" t="n">
        <v>0.441523872899684</v>
      </c>
    </row>
    <row r="21" customFormat="false" ht="13.5" hidden="false" customHeight="false" outlineLevel="0" collapsed="false">
      <c r="A21" s="35" t="s">
        <v>87</v>
      </c>
      <c r="B21" s="133" t="n">
        <v>5362</v>
      </c>
      <c r="C21" s="91" t="n">
        <v>5462</v>
      </c>
      <c r="D21" s="91" t="n">
        <v>5687</v>
      </c>
      <c r="E21" s="91" t="n">
        <v>5829</v>
      </c>
      <c r="F21" s="91" t="n">
        <v>5807</v>
      </c>
      <c r="G21" s="91" t="n">
        <v>5726</v>
      </c>
      <c r="H21" s="91" t="n">
        <v>5793</v>
      </c>
      <c r="I21" s="91" t="n">
        <v>5754</v>
      </c>
      <c r="J21" s="91" t="n">
        <v>5786</v>
      </c>
      <c r="K21" s="91" t="n">
        <v>5834</v>
      </c>
      <c r="L21" s="91" t="n">
        <v>5922</v>
      </c>
      <c r="M21" s="92" t="n">
        <v>6210</v>
      </c>
      <c r="N21" s="35" t="s">
        <v>87</v>
      </c>
      <c r="O21" s="134" t="n">
        <v>0.523121951219512</v>
      </c>
      <c r="P21" s="135" t="n">
        <v>0.514215778572774</v>
      </c>
      <c r="Q21" s="135" t="n">
        <v>0.521073850100788</v>
      </c>
      <c r="R21" s="135" t="n">
        <v>0.526701002981838</v>
      </c>
      <c r="S21" s="135" t="n">
        <v>0.538083765752409</v>
      </c>
      <c r="T21" s="135" t="n">
        <v>0.547209480122324</v>
      </c>
      <c r="U21" s="135" t="n">
        <v>0.562973760932945</v>
      </c>
      <c r="V21" s="135" t="n">
        <v>0.562463343108504</v>
      </c>
      <c r="W21" s="135" t="n">
        <v>0.567811579980373</v>
      </c>
      <c r="X21" s="135" t="n">
        <v>0.572185170655159</v>
      </c>
      <c r="Y21" s="135" t="n">
        <v>0.572063369397218</v>
      </c>
      <c r="Z21" s="136" t="n">
        <v>0.579994396189409</v>
      </c>
    </row>
    <row r="22" customFormat="false" ht="13.5" hidden="false" customHeight="false" outlineLevel="0" collapsed="false">
      <c r="A22" s="35" t="s">
        <v>88</v>
      </c>
      <c r="B22" s="133" t="n">
        <v>2163</v>
      </c>
      <c r="C22" s="91" t="n">
        <v>2171</v>
      </c>
      <c r="D22" s="91" t="n">
        <v>2228</v>
      </c>
      <c r="E22" s="91" t="n">
        <v>2240</v>
      </c>
      <c r="F22" s="91" t="n">
        <v>2180</v>
      </c>
      <c r="G22" s="91" t="n">
        <v>2035</v>
      </c>
      <c r="H22" s="91" t="n">
        <v>1928</v>
      </c>
      <c r="I22" s="91" t="n">
        <v>1939</v>
      </c>
      <c r="J22" s="91" t="n">
        <v>1902</v>
      </c>
      <c r="K22" s="91" t="n">
        <v>1898</v>
      </c>
      <c r="L22" s="91" t="n">
        <v>1894</v>
      </c>
      <c r="M22" s="92" t="n">
        <v>2043</v>
      </c>
      <c r="N22" s="35" t="s">
        <v>88</v>
      </c>
      <c r="O22" s="134" t="n">
        <v>0.421062877165661</v>
      </c>
      <c r="P22" s="135" t="n">
        <v>0.414867188992929</v>
      </c>
      <c r="Q22" s="135" t="n">
        <v>0.417854463615904</v>
      </c>
      <c r="R22" s="135" t="n">
        <v>0.438013296832225</v>
      </c>
      <c r="S22" s="135" t="n">
        <v>0.450972279685561</v>
      </c>
      <c r="T22" s="135" t="n">
        <v>0.455665024630542</v>
      </c>
      <c r="U22" s="135" t="n">
        <v>0.451628015928789</v>
      </c>
      <c r="V22" s="135" t="n">
        <v>0.453355155482815</v>
      </c>
      <c r="W22" s="135" t="n">
        <v>0.439058171745152</v>
      </c>
      <c r="X22" s="135" t="n">
        <v>0.44170351407959</v>
      </c>
      <c r="Y22" s="135" t="n">
        <v>0.43590333716916</v>
      </c>
      <c r="Z22" s="136" t="n">
        <v>0.458174478582642</v>
      </c>
    </row>
    <row r="23" customFormat="false" ht="13.5" hidden="false" customHeight="false" outlineLevel="0" collapsed="false">
      <c r="A23" s="35" t="s">
        <v>89</v>
      </c>
      <c r="B23" s="133" t="n">
        <v>6561</v>
      </c>
      <c r="C23" s="91" t="n">
        <v>6842</v>
      </c>
      <c r="D23" s="91" t="n">
        <v>6859</v>
      </c>
      <c r="E23" s="91" t="n">
        <v>6813</v>
      </c>
      <c r="F23" s="91" t="n">
        <v>6692</v>
      </c>
      <c r="G23" s="91" t="n">
        <v>6596</v>
      </c>
      <c r="H23" s="91" t="n">
        <v>6633</v>
      </c>
      <c r="I23" s="91" t="n">
        <v>6727</v>
      </c>
      <c r="J23" s="91" t="n">
        <v>6740</v>
      </c>
      <c r="K23" s="91" t="n">
        <v>6834</v>
      </c>
      <c r="L23" s="91" t="n">
        <v>7005</v>
      </c>
      <c r="M23" s="92" t="n">
        <v>7099</v>
      </c>
      <c r="N23" s="35" t="s">
        <v>89</v>
      </c>
      <c r="O23" s="134" t="n">
        <v>0.466941854672265</v>
      </c>
      <c r="P23" s="135" t="n">
        <v>0.468469702156796</v>
      </c>
      <c r="Q23" s="135" t="n">
        <v>0.47170070834193</v>
      </c>
      <c r="R23" s="135" t="n">
        <v>0.489369343485131</v>
      </c>
      <c r="S23" s="135" t="n">
        <v>0.497509478849156</v>
      </c>
      <c r="T23" s="135" t="n">
        <v>0.509304300826191</v>
      </c>
      <c r="U23" s="135" t="n">
        <v>0.515745276417075</v>
      </c>
      <c r="V23" s="135" t="n">
        <v>0.514375286741092</v>
      </c>
      <c r="W23" s="135" t="n">
        <v>0.516395954642967</v>
      </c>
      <c r="X23" s="135" t="n">
        <v>0.517452865904445</v>
      </c>
      <c r="Y23" s="135" t="n">
        <v>0.51644057800059</v>
      </c>
      <c r="Z23" s="136" t="n">
        <v>0.510388956790567</v>
      </c>
    </row>
    <row r="24" customFormat="false" ht="13.5" hidden="false" customHeight="false" outlineLevel="0" collapsed="false">
      <c r="A24" s="35" t="s">
        <v>90</v>
      </c>
      <c r="B24" s="133" t="n">
        <v>2491</v>
      </c>
      <c r="C24" s="91" t="n">
        <v>2597</v>
      </c>
      <c r="D24" s="91" t="n">
        <v>2571</v>
      </c>
      <c r="E24" s="91" t="n">
        <v>2509</v>
      </c>
      <c r="F24" s="91" t="n">
        <v>2523</v>
      </c>
      <c r="G24" s="91" t="n">
        <v>2471</v>
      </c>
      <c r="H24" s="91" t="n">
        <v>2576</v>
      </c>
      <c r="I24" s="91" t="n">
        <v>2513</v>
      </c>
      <c r="J24" s="91" t="n">
        <v>2500</v>
      </c>
      <c r="K24" s="91" t="n">
        <v>2508</v>
      </c>
      <c r="L24" s="91" t="n">
        <v>2653</v>
      </c>
      <c r="M24" s="92" t="n">
        <v>2729</v>
      </c>
      <c r="N24" s="35" t="s">
        <v>90</v>
      </c>
      <c r="O24" s="134" t="n">
        <v>0.388490330630069</v>
      </c>
      <c r="P24" s="135" t="n">
        <v>0.394500987391767</v>
      </c>
      <c r="Q24" s="135" t="n">
        <v>0.395234435049962</v>
      </c>
      <c r="R24" s="135" t="n">
        <v>0.408698485095292</v>
      </c>
      <c r="S24" s="135" t="n">
        <v>0.422471533824514</v>
      </c>
      <c r="T24" s="135" t="n">
        <v>0.426622928176796</v>
      </c>
      <c r="U24" s="135" t="n">
        <v>0.436166610226888</v>
      </c>
      <c r="V24" s="135" t="n">
        <v>0.427744680851064</v>
      </c>
      <c r="W24" s="135" t="n">
        <v>0.425966944965071</v>
      </c>
      <c r="X24" s="135" t="n">
        <v>0.422151153004545</v>
      </c>
      <c r="Y24" s="135" t="n">
        <v>0.430821695355635</v>
      </c>
      <c r="Z24" s="136" t="n">
        <v>0.433243371963804</v>
      </c>
    </row>
    <row r="25" customFormat="false" ht="13.5" hidden="false" customHeight="false" outlineLevel="0" collapsed="false">
      <c r="A25" s="35" t="s">
        <v>91</v>
      </c>
      <c r="B25" s="133" t="n">
        <v>2875</v>
      </c>
      <c r="C25" s="91" t="n">
        <v>3000</v>
      </c>
      <c r="D25" s="91" t="n">
        <v>3038</v>
      </c>
      <c r="E25" s="91" t="n">
        <v>3073</v>
      </c>
      <c r="F25" s="91" t="n">
        <v>3071</v>
      </c>
      <c r="G25" s="91" t="n">
        <v>2979</v>
      </c>
      <c r="H25" s="91" t="n">
        <v>3010</v>
      </c>
      <c r="I25" s="91" t="n">
        <v>3032</v>
      </c>
      <c r="J25" s="91" t="n">
        <v>3012</v>
      </c>
      <c r="K25" s="91" t="n">
        <v>2977</v>
      </c>
      <c r="L25" s="91" t="n">
        <v>3000</v>
      </c>
      <c r="M25" s="92" t="n">
        <v>3047</v>
      </c>
      <c r="N25" s="35" t="s">
        <v>91</v>
      </c>
      <c r="O25" s="134" t="n">
        <v>0.410186902553859</v>
      </c>
      <c r="P25" s="135" t="n">
        <v>0.41539739684298</v>
      </c>
      <c r="Q25" s="135" t="n">
        <v>0.422884187082405</v>
      </c>
      <c r="R25" s="135" t="n">
        <v>0.437811654081778</v>
      </c>
      <c r="S25" s="135" t="n">
        <v>0.44799416484318</v>
      </c>
      <c r="T25" s="135" t="n">
        <v>0.463369108726085</v>
      </c>
      <c r="U25" s="135" t="n">
        <v>0.47090112640801</v>
      </c>
      <c r="V25" s="135" t="n">
        <v>0.476954538304232</v>
      </c>
      <c r="W25" s="135" t="n">
        <v>0.474405418176091</v>
      </c>
      <c r="X25" s="135" t="n">
        <v>0.472839898348158</v>
      </c>
      <c r="Y25" s="135" t="n">
        <v>0.472813238770686</v>
      </c>
      <c r="Z25" s="136" t="n">
        <v>0.475573591384423</v>
      </c>
    </row>
    <row r="26" customFormat="false" ht="13.5" hidden="false" customHeight="false" outlineLevel="0" collapsed="false">
      <c r="A26" s="35" t="s">
        <v>92</v>
      </c>
      <c r="B26" s="133" t="n">
        <v>1646</v>
      </c>
      <c r="C26" s="91" t="n">
        <v>1549</v>
      </c>
      <c r="D26" s="91" t="n">
        <v>1582</v>
      </c>
      <c r="E26" s="91" t="n">
        <v>1548</v>
      </c>
      <c r="F26" s="91" t="n">
        <v>1523</v>
      </c>
      <c r="G26" s="91" t="n">
        <v>1462</v>
      </c>
      <c r="H26" s="91" t="n">
        <v>1517</v>
      </c>
      <c r="I26" s="91" t="n">
        <v>1472</v>
      </c>
      <c r="J26" s="91" t="n">
        <v>1461</v>
      </c>
      <c r="K26" s="91" t="n">
        <v>1521</v>
      </c>
      <c r="L26" s="91" t="n">
        <v>1599</v>
      </c>
      <c r="M26" s="92" t="n">
        <v>1776</v>
      </c>
      <c r="N26" s="35" t="s">
        <v>92</v>
      </c>
      <c r="O26" s="134" t="n">
        <v>0.397296644943278</v>
      </c>
      <c r="P26" s="135" t="n">
        <v>0.383986117997025</v>
      </c>
      <c r="Q26" s="135" t="n">
        <v>0.383515151515152</v>
      </c>
      <c r="R26" s="135" t="n">
        <v>0.397432605905006</v>
      </c>
      <c r="S26" s="135" t="n">
        <v>0.401529132612708</v>
      </c>
      <c r="T26" s="135" t="n">
        <v>0.411830985915493</v>
      </c>
      <c r="U26" s="135" t="n">
        <v>0.431333522888826</v>
      </c>
      <c r="V26" s="135" t="n">
        <v>0.423963133640553</v>
      </c>
      <c r="W26" s="135" t="n">
        <v>0.419586444572085</v>
      </c>
      <c r="X26" s="135" t="n">
        <v>0.426528323051038</v>
      </c>
      <c r="Y26" s="135" t="n">
        <v>0.444413563090606</v>
      </c>
      <c r="Z26" s="136" t="n">
        <v>0.476650563607085</v>
      </c>
    </row>
    <row r="27" customFormat="false" ht="13.5" hidden="false" customHeight="false" outlineLevel="0" collapsed="false">
      <c r="A27" s="35" t="s">
        <v>93</v>
      </c>
      <c r="B27" s="133" t="n">
        <v>1243</v>
      </c>
      <c r="C27" s="91" t="n">
        <v>1285</v>
      </c>
      <c r="D27" s="91" t="n">
        <v>1248</v>
      </c>
      <c r="E27" s="91" t="n">
        <v>1224</v>
      </c>
      <c r="F27" s="91" t="n">
        <v>1155</v>
      </c>
      <c r="G27" s="91" t="n">
        <v>1121</v>
      </c>
      <c r="H27" s="91" t="n">
        <v>1098</v>
      </c>
      <c r="I27" s="91" t="n">
        <v>1093</v>
      </c>
      <c r="J27" s="91" t="n">
        <v>1066</v>
      </c>
      <c r="K27" s="91" t="n">
        <v>1035</v>
      </c>
      <c r="L27" s="91" t="n">
        <v>1061</v>
      </c>
      <c r="M27" s="92" t="n">
        <v>1102</v>
      </c>
      <c r="N27" s="35" t="s">
        <v>93</v>
      </c>
      <c r="O27" s="134" t="n">
        <v>0.352224426183055</v>
      </c>
      <c r="P27" s="135" t="n">
        <v>0.353021978021978</v>
      </c>
      <c r="Q27" s="135" t="n">
        <v>0.348700754400671</v>
      </c>
      <c r="R27" s="135" t="n">
        <v>0.360211889346675</v>
      </c>
      <c r="S27" s="135" t="n">
        <v>0.370192307692308</v>
      </c>
      <c r="T27" s="135" t="n">
        <v>0.375041820006691</v>
      </c>
      <c r="U27" s="135" t="n">
        <v>0.371573604060914</v>
      </c>
      <c r="V27" s="135" t="n">
        <v>0.372655983634504</v>
      </c>
      <c r="W27" s="135" t="n">
        <v>0.372336709745023</v>
      </c>
      <c r="X27" s="135" t="n">
        <v>0.372972972972973</v>
      </c>
      <c r="Y27" s="135" t="n">
        <v>0.367001037703217</v>
      </c>
      <c r="Z27" s="136" t="n">
        <v>0.367210929690103</v>
      </c>
    </row>
    <row r="28" customFormat="false" ht="13.5" hidden="false" customHeight="false" outlineLevel="0" collapsed="false">
      <c r="A28" s="35" t="s">
        <v>94</v>
      </c>
      <c r="B28" s="133" t="n">
        <v>2337</v>
      </c>
      <c r="C28" s="91" t="n">
        <v>2444</v>
      </c>
      <c r="D28" s="91" t="n">
        <v>2580</v>
      </c>
      <c r="E28" s="91" t="n">
        <v>2654</v>
      </c>
      <c r="F28" s="91" t="n">
        <v>2700</v>
      </c>
      <c r="G28" s="91" t="n">
        <v>2727</v>
      </c>
      <c r="H28" s="91" t="n">
        <v>2801</v>
      </c>
      <c r="I28" s="91" t="n">
        <v>2846</v>
      </c>
      <c r="J28" s="91" t="n">
        <v>2900</v>
      </c>
      <c r="K28" s="91" t="n">
        <v>3012</v>
      </c>
      <c r="L28" s="91" t="n">
        <v>3120</v>
      </c>
      <c r="M28" s="92" t="n">
        <v>3265</v>
      </c>
      <c r="N28" s="35" t="s">
        <v>94</v>
      </c>
      <c r="O28" s="134" t="n">
        <v>0.277092719943088</v>
      </c>
      <c r="P28" s="135" t="n">
        <v>0.274977497749775</v>
      </c>
      <c r="Q28" s="135" t="n">
        <v>0.282832712124534</v>
      </c>
      <c r="R28" s="135" t="n">
        <v>0.297000895255148</v>
      </c>
      <c r="S28" s="135" t="n">
        <v>0.309384668270883</v>
      </c>
      <c r="T28" s="135" t="n">
        <v>0.324218285578409</v>
      </c>
      <c r="U28" s="135" t="n">
        <v>0.338040067583876</v>
      </c>
      <c r="V28" s="135" t="n">
        <v>0.347284929835265</v>
      </c>
      <c r="W28" s="135" t="n">
        <v>0.347056007659167</v>
      </c>
      <c r="X28" s="135" t="n">
        <v>0.35261062982908</v>
      </c>
      <c r="Y28" s="135" t="n">
        <v>0.356816102470265</v>
      </c>
      <c r="Z28" s="136" t="n">
        <v>0.371613931254268</v>
      </c>
    </row>
    <row r="29" customFormat="false" ht="13.5" hidden="false" customHeight="false" outlineLevel="0" collapsed="false">
      <c r="A29" s="35" t="s">
        <v>95</v>
      </c>
      <c r="B29" s="133" t="n">
        <v>923</v>
      </c>
      <c r="C29" s="91" t="n">
        <v>927</v>
      </c>
      <c r="D29" s="91" t="n">
        <v>936</v>
      </c>
      <c r="E29" s="91" t="n">
        <v>923</v>
      </c>
      <c r="F29" s="91" t="n">
        <v>874</v>
      </c>
      <c r="G29" s="91" t="n">
        <v>815</v>
      </c>
      <c r="H29" s="91" t="n">
        <v>831</v>
      </c>
      <c r="I29" s="91" t="n">
        <v>846</v>
      </c>
      <c r="J29" s="91" t="n">
        <v>875</v>
      </c>
      <c r="K29" s="91" t="n">
        <v>856</v>
      </c>
      <c r="L29" s="91" t="n">
        <v>872</v>
      </c>
      <c r="M29" s="92" t="n">
        <v>870</v>
      </c>
      <c r="N29" s="35" t="s">
        <v>95</v>
      </c>
      <c r="O29" s="134" t="n">
        <v>0.309420046932618</v>
      </c>
      <c r="P29" s="135" t="n">
        <v>0.311387302653678</v>
      </c>
      <c r="Q29" s="135" t="n">
        <v>0.315789473684211</v>
      </c>
      <c r="R29" s="135" t="n">
        <v>0.319709040526498</v>
      </c>
      <c r="S29" s="135" t="n">
        <v>0.322985957132299</v>
      </c>
      <c r="T29" s="135" t="n">
        <v>0.335390946502058</v>
      </c>
      <c r="U29" s="135" t="n">
        <v>0.349306431273644</v>
      </c>
      <c r="V29" s="135" t="n">
        <v>0.35427135678392</v>
      </c>
      <c r="W29" s="135" t="n">
        <v>0.355257815671945</v>
      </c>
      <c r="X29" s="135" t="n">
        <v>0.350963509635096</v>
      </c>
      <c r="Y29" s="135" t="n">
        <v>0.349079263410729</v>
      </c>
      <c r="Z29" s="136" t="n">
        <v>0.355247039608003</v>
      </c>
    </row>
    <row r="30" customFormat="false" ht="13.5" hidden="false" customHeight="false" outlineLevel="0" collapsed="false">
      <c r="A30" s="35" t="s">
        <v>96</v>
      </c>
      <c r="B30" s="133" t="n">
        <v>1272</v>
      </c>
      <c r="C30" s="91" t="n">
        <v>1312</v>
      </c>
      <c r="D30" s="91" t="n">
        <v>1328</v>
      </c>
      <c r="E30" s="91" t="n">
        <v>1351</v>
      </c>
      <c r="F30" s="91" t="n">
        <v>1345</v>
      </c>
      <c r="G30" s="91" t="n">
        <v>1297</v>
      </c>
      <c r="H30" s="91" t="n">
        <v>1289</v>
      </c>
      <c r="I30" s="91" t="n">
        <v>1313</v>
      </c>
      <c r="J30" s="91" t="n">
        <v>1335</v>
      </c>
      <c r="K30" s="91" t="n">
        <v>1361</v>
      </c>
      <c r="L30" s="91" t="n">
        <v>1360</v>
      </c>
      <c r="M30" s="92" t="n">
        <v>1344</v>
      </c>
      <c r="N30" s="35" t="s">
        <v>96</v>
      </c>
      <c r="O30" s="134" t="n">
        <v>0.452830188679245</v>
      </c>
      <c r="P30" s="135" t="n">
        <v>0.454608454608455</v>
      </c>
      <c r="Q30" s="135" t="n">
        <v>0.461431549687283</v>
      </c>
      <c r="R30" s="135" t="n">
        <v>0.475035161744023</v>
      </c>
      <c r="S30" s="135" t="n">
        <v>0.484684684684685</v>
      </c>
      <c r="T30" s="135" t="n">
        <v>0.494095238095238</v>
      </c>
      <c r="U30" s="135" t="n">
        <v>0.489555639954425</v>
      </c>
      <c r="V30" s="135" t="n">
        <v>0.491024682124159</v>
      </c>
      <c r="W30" s="135" t="n">
        <v>0.48847420417124</v>
      </c>
      <c r="X30" s="135" t="n">
        <v>0.493831640058055</v>
      </c>
      <c r="Y30" s="135" t="n">
        <v>0.5</v>
      </c>
      <c r="Z30" s="136" t="n">
        <v>0.502242152466368</v>
      </c>
    </row>
    <row r="31" customFormat="false" ht="13.5" hidden="false" customHeight="false" outlineLevel="0" collapsed="false">
      <c r="A31" s="35" t="s">
        <v>97</v>
      </c>
      <c r="B31" s="133" t="n">
        <v>1085</v>
      </c>
      <c r="C31" s="91" t="n">
        <v>1114</v>
      </c>
      <c r="D31" s="91" t="n">
        <v>1140</v>
      </c>
      <c r="E31" s="91" t="n">
        <v>1160</v>
      </c>
      <c r="F31" s="91" t="n">
        <v>1131</v>
      </c>
      <c r="G31" s="91" t="n">
        <v>1122</v>
      </c>
      <c r="H31" s="91" t="n">
        <v>1130</v>
      </c>
      <c r="I31" s="91" t="n">
        <v>1134</v>
      </c>
      <c r="J31" s="91" t="n">
        <v>1160</v>
      </c>
      <c r="K31" s="91" t="n">
        <v>1135</v>
      </c>
      <c r="L31" s="91" t="n">
        <v>1143</v>
      </c>
      <c r="M31" s="92" t="n">
        <v>1270</v>
      </c>
      <c r="N31" s="35" t="s">
        <v>97</v>
      </c>
      <c r="O31" s="134" t="n">
        <v>0.252619324796275</v>
      </c>
      <c r="P31" s="135" t="n">
        <v>0.252036199095023</v>
      </c>
      <c r="Q31" s="135" t="n">
        <v>0.264133456904541</v>
      </c>
      <c r="R31" s="135" t="n">
        <v>0.278244183257376</v>
      </c>
      <c r="S31" s="135" t="n">
        <v>0.284814908083606</v>
      </c>
      <c r="T31" s="135" t="n">
        <v>0.29745493107105</v>
      </c>
      <c r="U31" s="135" t="n">
        <v>0.307650421998366</v>
      </c>
      <c r="V31" s="135" t="n">
        <v>0.316494557633268</v>
      </c>
      <c r="W31" s="135" t="n">
        <v>0.307773945343593</v>
      </c>
      <c r="X31" s="135" t="n">
        <v>0.306012402264761</v>
      </c>
      <c r="Y31" s="135" t="n">
        <v>0.301503561065682</v>
      </c>
      <c r="Z31" s="136" t="n">
        <v>0.331765935214211</v>
      </c>
    </row>
    <row r="32" customFormat="false" ht="13.5" hidden="false" customHeight="false" outlineLevel="0" collapsed="false">
      <c r="A32" s="35" t="s">
        <v>98</v>
      </c>
      <c r="B32" s="133" t="n">
        <v>1733</v>
      </c>
      <c r="C32" s="91" t="n">
        <v>1695</v>
      </c>
      <c r="D32" s="91" t="n">
        <v>1711</v>
      </c>
      <c r="E32" s="91" t="n">
        <v>1663</v>
      </c>
      <c r="F32" s="91" t="n">
        <v>1626</v>
      </c>
      <c r="G32" s="91" t="n">
        <v>1602</v>
      </c>
      <c r="H32" s="91" t="n">
        <v>1649</v>
      </c>
      <c r="I32" s="91" t="n">
        <v>1652</v>
      </c>
      <c r="J32" s="91" t="n">
        <v>1739</v>
      </c>
      <c r="K32" s="91" t="n">
        <v>1746</v>
      </c>
      <c r="L32" s="91" t="n">
        <v>1770</v>
      </c>
      <c r="M32" s="92" t="n">
        <v>1852</v>
      </c>
      <c r="N32" s="35" t="s">
        <v>98</v>
      </c>
      <c r="O32" s="134" t="n">
        <v>0.36285594639866</v>
      </c>
      <c r="P32" s="135" t="n">
        <v>0.354973821989529</v>
      </c>
      <c r="Q32" s="135" t="n">
        <v>0.363732993197279</v>
      </c>
      <c r="R32" s="135" t="n">
        <v>0.371703173893608</v>
      </c>
      <c r="S32" s="135" t="n">
        <v>0.391429947038999</v>
      </c>
      <c r="T32" s="135" t="n">
        <v>0.397518610421836</v>
      </c>
      <c r="U32" s="135" t="n">
        <v>0.405957656326933</v>
      </c>
      <c r="V32" s="135" t="n">
        <v>0.407498766650222</v>
      </c>
      <c r="W32" s="135" t="n">
        <v>0.419642857142857</v>
      </c>
      <c r="X32" s="135" t="n">
        <v>0.420824295010846</v>
      </c>
      <c r="Y32" s="135" t="n">
        <v>0.412683609232921</v>
      </c>
      <c r="Z32" s="136" t="n">
        <v>0.42004989793604</v>
      </c>
    </row>
    <row r="33" customFormat="false" ht="13.5" hidden="false" customHeight="false" outlineLevel="0" collapsed="false">
      <c r="A33" s="35" t="s">
        <v>99</v>
      </c>
      <c r="B33" s="133" t="n">
        <v>896</v>
      </c>
      <c r="C33" s="91" t="n">
        <v>924</v>
      </c>
      <c r="D33" s="91" t="n">
        <v>1009</v>
      </c>
      <c r="E33" s="91" t="n">
        <v>968</v>
      </c>
      <c r="F33" s="91" t="n">
        <v>941</v>
      </c>
      <c r="G33" s="91" t="n">
        <v>929</v>
      </c>
      <c r="H33" s="91" t="n">
        <v>945</v>
      </c>
      <c r="I33" s="91" t="n">
        <v>933</v>
      </c>
      <c r="J33" s="91" t="n">
        <v>965</v>
      </c>
      <c r="K33" s="91" t="n">
        <v>991</v>
      </c>
      <c r="L33" s="91" t="n">
        <v>1041</v>
      </c>
      <c r="M33" s="92" t="n">
        <v>1142</v>
      </c>
      <c r="N33" s="35" t="s">
        <v>99</v>
      </c>
      <c r="O33" s="134" t="n">
        <v>0.30653438248375</v>
      </c>
      <c r="P33" s="135" t="n">
        <v>0.317198764160659</v>
      </c>
      <c r="Q33" s="135" t="n">
        <v>0.334882177231995</v>
      </c>
      <c r="R33" s="135" t="n">
        <v>0.344729344729345</v>
      </c>
      <c r="S33" s="135" t="n">
        <v>0.347104389524161</v>
      </c>
      <c r="T33" s="135" t="n">
        <v>0.354174609226077</v>
      </c>
      <c r="U33" s="135" t="n">
        <v>0.361930294906166</v>
      </c>
      <c r="V33" s="135" t="n">
        <v>0.350488354620586</v>
      </c>
      <c r="W33" s="135" t="n">
        <v>0.351292318893338</v>
      </c>
      <c r="X33" s="135" t="n">
        <v>0.349929378531073</v>
      </c>
      <c r="Y33" s="135" t="n">
        <v>0.358471074380165</v>
      </c>
      <c r="Z33" s="136" t="n">
        <v>0.377895433487756</v>
      </c>
    </row>
    <row r="34" customFormat="false" ht="13.5" hidden="false" customHeight="false" outlineLevel="0" collapsed="false">
      <c r="A34" s="35" t="s">
        <v>100</v>
      </c>
      <c r="B34" s="133" t="n">
        <v>4753</v>
      </c>
      <c r="C34" s="91" t="n">
        <v>5006</v>
      </c>
      <c r="D34" s="91" t="n">
        <v>5090</v>
      </c>
      <c r="E34" s="91" t="n">
        <v>5052</v>
      </c>
      <c r="F34" s="91" t="n">
        <v>4960</v>
      </c>
      <c r="G34" s="91" t="n">
        <v>4793</v>
      </c>
      <c r="H34" s="91" t="n">
        <v>4590</v>
      </c>
      <c r="I34" s="91" t="n">
        <v>4583</v>
      </c>
      <c r="J34" s="91" t="n">
        <v>4541</v>
      </c>
      <c r="K34" s="91" t="n">
        <v>4474</v>
      </c>
      <c r="L34" s="91" t="n">
        <v>4558</v>
      </c>
      <c r="M34" s="92" t="n">
        <v>4623</v>
      </c>
      <c r="N34" s="35" t="s">
        <v>100</v>
      </c>
      <c r="O34" s="134" t="n">
        <v>0.405649910386618</v>
      </c>
      <c r="P34" s="135" t="n">
        <v>0.402670527670528</v>
      </c>
      <c r="Q34" s="135" t="n">
        <v>0.412981744421907</v>
      </c>
      <c r="R34" s="135" t="n">
        <v>0.431831780494059</v>
      </c>
      <c r="S34" s="135" t="n">
        <v>0.443134101670687</v>
      </c>
      <c r="T34" s="135" t="n">
        <v>0.449413970932958</v>
      </c>
      <c r="U34" s="135" t="n">
        <v>0.452216748768473</v>
      </c>
      <c r="V34" s="135" t="n">
        <v>0.461809754131399</v>
      </c>
      <c r="W34" s="135" t="n">
        <v>0.454827724358974</v>
      </c>
      <c r="X34" s="135" t="n">
        <v>0.450327126321087</v>
      </c>
      <c r="Y34" s="135" t="n">
        <v>0.448224997541548</v>
      </c>
      <c r="Z34" s="136" t="n">
        <v>0.448878531896301</v>
      </c>
    </row>
    <row r="35" customFormat="false" ht="13.5" hidden="false" customHeight="false" outlineLevel="0" collapsed="false">
      <c r="A35" s="35" t="s">
        <v>101</v>
      </c>
      <c r="B35" s="133" t="n">
        <v>872</v>
      </c>
      <c r="C35" s="91" t="n">
        <v>888</v>
      </c>
      <c r="D35" s="91" t="n">
        <v>897</v>
      </c>
      <c r="E35" s="91" t="n">
        <v>802</v>
      </c>
      <c r="F35" s="91" t="n">
        <v>761</v>
      </c>
      <c r="G35" s="91" t="n">
        <v>749</v>
      </c>
      <c r="H35" s="91" t="n">
        <v>763</v>
      </c>
      <c r="I35" s="91" t="n">
        <v>836</v>
      </c>
      <c r="J35" s="91" t="n">
        <v>869</v>
      </c>
      <c r="K35" s="91" t="n">
        <v>937</v>
      </c>
      <c r="L35" s="91" t="n">
        <v>1001</v>
      </c>
      <c r="M35" s="92" t="n">
        <v>1016</v>
      </c>
      <c r="N35" s="35" t="s">
        <v>101</v>
      </c>
      <c r="O35" s="134" t="n">
        <v>0.341024638247947</v>
      </c>
      <c r="P35" s="135" t="n">
        <v>0.345122425184609</v>
      </c>
      <c r="Q35" s="135" t="n">
        <v>0.356943891762833</v>
      </c>
      <c r="R35" s="135" t="n">
        <v>0.363389216130494</v>
      </c>
      <c r="S35" s="135" t="n">
        <v>0.377480158730159</v>
      </c>
      <c r="T35" s="135" t="n">
        <v>0.394210526315789</v>
      </c>
      <c r="U35" s="135" t="n">
        <v>0.388888888888889</v>
      </c>
      <c r="V35" s="135" t="n">
        <v>0.386679000925069</v>
      </c>
      <c r="W35" s="135" t="n">
        <v>0.396441605839416</v>
      </c>
      <c r="X35" s="135" t="n">
        <v>0.409170305676856</v>
      </c>
      <c r="Y35" s="135" t="n">
        <v>0.43370883882149</v>
      </c>
      <c r="Z35" s="136" t="n">
        <v>0.449160035366932</v>
      </c>
    </row>
    <row r="36" customFormat="false" ht="13.5" hidden="false" customHeight="false" outlineLevel="0" collapsed="false">
      <c r="A36" s="35" t="s">
        <v>102</v>
      </c>
      <c r="B36" s="133" t="n">
        <v>1050</v>
      </c>
      <c r="C36" s="91" t="n">
        <v>1108</v>
      </c>
      <c r="D36" s="91" t="n">
        <v>1087</v>
      </c>
      <c r="E36" s="91" t="n">
        <v>1117</v>
      </c>
      <c r="F36" s="91" t="n">
        <v>1080</v>
      </c>
      <c r="G36" s="91" t="n">
        <v>1053</v>
      </c>
      <c r="H36" s="91" t="n">
        <v>1068</v>
      </c>
      <c r="I36" s="91" t="n">
        <v>1031</v>
      </c>
      <c r="J36" s="91" t="n">
        <v>1011</v>
      </c>
      <c r="K36" s="91" t="n">
        <v>1032</v>
      </c>
      <c r="L36" s="91" t="n">
        <v>1060</v>
      </c>
      <c r="M36" s="92" t="n">
        <v>1137</v>
      </c>
      <c r="N36" s="35" t="s">
        <v>102</v>
      </c>
      <c r="O36" s="134" t="n">
        <v>0.260029717682021</v>
      </c>
      <c r="P36" s="135" t="n">
        <v>0.263558515699334</v>
      </c>
      <c r="Q36" s="135" t="n">
        <v>0.264027204274958</v>
      </c>
      <c r="R36" s="135" t="n">
        <v>0.28285641934667</v>
      </c>
      <c r="S36" s="135" t="n">
        <v>0.288615713522181</v>
      </c>
      <c r="T36" s="135" t="n">
        <v>0.297289666854884</v>
      </c>
      <c r="U36" s="135" t="n">
        <v>0.306192660550459</v>
      </c>
      <c r="V36" s="135" t="n">
        <v>0.307027992852889</v>
      </c>
      <c r="W36" s="135" t="n">
        <v>0.302785265049416</v>
      </c>
      <c r="X36" s="135" t="n">
        <v>0.304604486422668</v>
      </c>
      <c r="Y36" s="135" t="n">
        <v>0.307513780098637</v>
      </c>
      <c r="Z36" s="136" t="n">
        <v>0.31956155143339</v>
      </c>
    </row>
    <row r="37" customFormat="false" ht="13.5" hidden="false" customHeight="false" outlineLevel="0" collapsed="false">
      <c r="A37" s="35" t="s">
        <v>103</v>
      </c>
      <c r="B37" s="133" t="n">
        <v>3578</v>
      </c>
      <c r="C37" s="91" t="n">
        <v>3518</v>
      </c>
      <c r="D37" s="91" t="n">
        <v>3620</v>
      </c>
      <c r="E37" s="91" t="n">
        <v>3630</v>
      </c>
      <c r="F37" s="91" t="n">
        <v>3596</v>
      </c>
      <c r="G37" s="91" t="n">
        <v>3531</v>
      </c>
      <c r="H37" s="91" t="n">
        <v>3561</v>
      </c>
      <c r="I37" s="91" t="n">
        <v>3546</v>
      </c>
      <c r="J37" s="91" t="n">
        <v>3579</v>
      </c>
      <c r="K37" s="91" t="n">
        <v>3572</v>
      </c>
      <c r="L37" s="91" t="n">
        <v>3595</v>
      </c>
      <c r="M37" s="92" t="n">
        <v>3810</v>
      </c>
      <c r="N37" s="35" t="s">
        <v>103</v>
      </c>
      <c r="O37" s="134" t="n">
        <v>0.429016786570743</v>
      </c>
      <c r="P37" s="135" t="n">
        <v>0.422328931572629</v>
      </c>
      <c r="Q37" s="135" t="n">
        <v>0.437832607643928</v>
      </c>
      <c r="R37" s="135" t="n">
        <v>0.451829723674384</v>
      </c>
      <c r="S37" s="135" t="n">
        <v>0.458498023715415</v>
      </c>
      <c r="T37" s="135" t="n">
        <v>0.468116134164126</v>
      </c>
      <c r="U37" s="135" t="n">
        <v>0.469479235332894</v>
      </c>
      <c r="V37" s="135" t="n">
        <v>0.466027073202786</v>
      </c>
      <c r="W37" s="135" t="n">
        <v>0.468455497382199</v>
      </c>
      <c r="X37" s="135" t="n">
        <v>0.48004300497245</v>
      </c>
      <c r="Y37" s="135" t="n">
        <v>0.478122090703551</v>
      </c>
      <c r="Z37" s="136" t="n">
        <v>0.491549477486776</v>
      </c>
    </row>
    <row r="38" customFormat="false" ht="14.25" hidden="false" customHeight="false" outlineLevel="0" collapsed="false">
      <c r="A38" s="39" t="s">
        <v>104</v>
      </c>
      <c r="B38" s="137" t="n">
        <v>710</v>
      </c>
      <c r="C38" s="103" t="n">
        <v>744</v>
      </c>
      <c r="D38" s="103" t="n">
        <v>738</v>
      </c>
      <c r="E38" s="103" t="n">
        <v>751</v>
      </c>
      <c r="F38" s="103" t="n">
        <v>729</v>
      </c>
      <c r="G38" s="103" t="n">
        <v>741</v>
      </c>
      <c r="H38" s="103" t="n">
        <v>742</v>
      </c>
      <c r="I38" s="103" t="n">
        <v>725</v>
      </c>
      <c r="J38" s="103" t="n">
        <v>679</v>
      </c>
      <c r="K38" s="103" t="n">
        <v>682</v>
      </c>
      <c r="L38" s="103" t="n">
        <v>702</v>
      </c>
      <c r="M38" s="104" t="n">
        <v>671</v>
      </c>
      <c r="N38" s="39" t="s">
        <v>104</v>
      </c>
      <c r="O38" s="138" t="n">
        <v>0.307492420961455</v>
      </c>
      <c r="P38" s="139" t="n">
        <v>0.317135549872123</v>
      </c>
      <c r="Q38" s="139" t="n">
        <v>0.322693484914736</v>
      </c>
      <c r="R38" s="139" t="n">
        <v>0.345764272559853</v>
      </c>
      <c r="S38" s="139" t="n">
        <v>0.355436372501219</v>
      </c>
      <c r="T38" s="139" t="n">
        <v>0.375760649087221</v>
      </c>
      <c r="U38" s="139" t="n">
        <v>0.382868937048504</v>
      </c>
      <c r="V38" s="139" t="n">
        <v>0.373518804739825</v>
      </c>
      <c r="W38" s="139" t="n">
        <v>0.359830418653948</v>
      </c>
      <c r="X38" s="139" t="n">
        <v>0.370450841933732</v>
      </c>
      <c r="Y38" s="139" t="n">
        <v>0.37987012987013</v>
      </c>
      <c r="Z38" s="140" t="n">
        <v>0.373400111296605</v>
      </c>
    </row>
    <row r="39" customFormat="false" ht="14.25" hidden="false" customHeight="false" outlineLevel="0" collapsed="false">
      <c r="A39" s="43" t="s">
        <v>105</v>
      </c>
      <c r="B39" s="111" t="n">
        <v>77445</v>
      </c>
      <c r="C39" s="112" t="n">
        <v>79671</v>
      </c>
      <c r="D39" s="112" t="n">
        <v>80849</v>
      </c>
      <c r="E39" s="112" t="n">
        <v>80526</v>
      </c>
      <c r="F39" s="112" t="n">
        <v>79401</v>
      </c>
      <c r="G39" s="112" t="n">
        <v>77995</v>
      </c>
      <c r="H39" s="112" t="n">
        <v>78269</v>
      </c>
      <c r="I39" s="112" t="n">
        <v>78451</v>
      </c>
      <c r="J39" s="112" t="n">
        <v>78787</v>
      </c>
      <c r="K39" s="112" t="n">
        <v>79643</v>
      </c>
      <c r="L39" s="112" t="n">
        <v>81541</v>
      </c>
      <c r="M39" s="113" t="n">
        <v>84291</v>
      </c>
      <c r="N39" s="43" t="s">
        <v>105</v>
      </c>
      <c r="O39" s="141" t="n">
        <v>0.394756962851201</v>
      </c>
      <c r="P39" s="142" t="n">
        <v>0.395352299286916</v>
      </c>
      <c r="Q39" s="142" t="n">
        <v>0.401432962100486</v>
      </c>
      <c r="R39" s="142" t="n">
        <v>0.41532010583375</v>
      </c>
      <c r="S39" s="142" t="n">
        <v>0.426641663129275</v>
      </c>
      <c r="T39" s="142" t="n">
        <v>0.437324077915961</v>
      </c>
      <c r="U39" s="142" t="n">
        <v>0.443593681812257</v>
      </c>
      <c r="V39" s="142" t="n">
        <v>0.446457127573</v>
      </c>
      <c r="W39" s="142" t="n">
        <v>0.445786677379383</v>
      </c>
      <c r="X39" s="142" t="n">
        <v>0.448781449863353</v>
      </c>
      <c r="Y39" s="142" t="n">
        <v>0.448374839848454</v>
      </c>
      <c r="Z39" s="143" t="n">
        <v>0.452722263101076</v>
      </c>
    </row>
  </sheetData>
  <mergeCells count="2">
    <mergeCell ref="A1:M1"/>
    <mergeCell ref="N1:Z1"/>
  </mergeCells>
  <conditionalFormatting sqref="B41:M41">
    <cfRule type="cellIs" priority="2" operator="equal" aboveAverage="0" equalAverage="0" bottom="0" percent="0" rank="0" text="" dxfId="4">
      <formula>B$39</formula>
    </cfRule>
  </conditionalFormatting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U18" activeCellId="0" sqref="U18"/>
    </sheetView>
  </sheetViews>
  <sheetFormatPr defaultColWidth="9.0546875" defaultRowHeight="13.5" zeroHeight="false" outlineLevelRow="0" outlineLevelCol="0"/>
  <cols>
    <col collapsed="false" customWidth="true" hidden="false" outlineLevel="0" max="1" min="1" style="147" width="20.28"/>
    <col collapsed="false" customWidth="true" hidden="false" outlineLevel="0" max="3" min="2" style="147" width="6.7"/>
    <col collapsed="false" customWidth="true" hidden="false" outlineLevel="0" max="4" min="4" style="147" width="6.13"/>
    <col collapsed="false" customWidth="true" hidden="false" outlineLevel="0" max="5" min="5" style="147" width="6.7"/>
    <col collapsed="false" customWidth="true" hidden="false" outlineLevel="0" max="6" min="6" style="147" width="5.99"/>
    <col collapsed="false" customWidth="true" hidden="false" outlineLevel="0" max="7" min="7" style="147" width="6.28"/>
    <col collapsed="false" customWidth="true" hidden="false" outlineLevel="0" max="9" min="8" style="147" width="5.99"/>
    <col collapsed="false" customWidth="true" hidden="false" outlineLevel="0" max="12" min="10" style="147" width="6.13"/>
    <col collapsed="false" customWidth="true" hidden="false" outlineLevel="0" max="13" min="13" style="147" width="6.7"/>
    <col collapsed="false" customWidth="true" hidden="false" outlineLevel="0" max="14" min="14" style="81" width="19.56"/>
    <col collapsed="false" customWidth="true" hidden="false" outlineLevel="0" max="16" min="15" style="81" width="6.56"/>
    <col collapsed="false" customWidth="true" hidden="false" outlineLevel="0" max="17" min="17" style="81" width="6.41"/>
    <col collapsed="false" customWidth="true" hidden="false" outlineLevel="0" max="24" min="18" style="81" width="6.56"/>
    <col collapsed="false" customWidth="true" hidden="false" outlineLevel="0" max="25" min="25" style="81" width="5.71"/>
    <col collapsed="false" customWidth="true" hidden="false" outlineLevel="0" max="26" min="26" style="81" width="5.99"/>
  </cols>
  <sheetData>
    <row r="1" customFormat="false" ht="31.5" hidden="false" customHeight="tru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4" t="s">
        <v>131</v>
      </c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</row>
    <row r="2" s="86" customFormat="true" ht="16.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</row>
    <row r="3" s="90" customFormat="true" ht="27" hidden="false" customHeight="true" outlineLevel="0" collapsed="false">
      <c r="A3" s="27" t="s">
        <v>68</v>
      </c>
      <c r="B3" s="28" t="n">
        <v>40544</v>
      </c>
      <c r="C3" s="29" t="n">
        <v>40575</v>
      </c>
      <c r="D3" s="29" t="n">
        <v>40603</v>
      </c>
      <c r="E3" s="29" t="n">
        <v>40634</v>
      </c>
      <c r="F3" s="29" t="n">
        <v>40664</v>
      </c>
      <c r="G3" s="29" t="n">
        <v>40695</v>
      </c>
      <c r="H3" s="29" t="n">
        <v>40725</v>
      </c>
      <c r="I3" s="29" t="n">
        <v>40756</v>
      </c>
      <c r="J3" s="29" t="n">
        <v>40787</v>
      </c>
      <c r="K3" s="29" t="n">
        <v>40817</v>
      </c>
      <c r="L3" s="29" t="n">
        <v>40848</v>
      </c>
      <c r="M3" s="30" t="n">
        <v>40878</v>
      </c>
      <c r="N3" s="27" t="s">
        <v>68</v>
      </c>
      <c r="O3" s="28" t="n">
        <v>40544</v>
      </c>
      <c r="P3" s="29" t="n">
        <v>40575</v>
      </c>
      <c r="Q3" s="29" t="n">
        <v>40603</v>
      </c>
      <c r="R3" s="29" t="n">
        <v>40634</v>
      </c>
      <c r="S3" s="29" t="n">
        <v>40664</v>
      </c>
      <c r="T3" s="29" t="n">
        <v>40695</v>
      </c>
      <c r="U3" s="29" t="n">
        <v>40725</v>
      </c>
      <c r="V3" s="29" t="n">
        <v>40756</v>
      </c>
      <c r="W3" s="29" t="n">
        <v>40787</v>
      </c>
      <c r="X3" s="29" t="n">
        <v>40817</v>
      </c>
      <c r="Y3" s="29" t="n">
        <v>40848</v>
      </c>
      <c r="Z3" s="30" t="n">
        <v>40878</v>
      </c>
    </row>
    <row r="4" customFormat="false" ht="13.5" hidden="false" customHeight="false" outlineLevel="0" collapsed="false">
      <c r="A4" s="31" t="s">
        <v>69</v>
      </c>
      <c r="B4" s="127" t="n">
        <v>1788</v>
      </c>
      <c r="C4" s="128" t="n">
        <v>1808</v>
      </c>
      <c r="D4" s="128" t="n">
        <v>1861</v>
      </c>
      <c r="E4" s="128" t="n">
        <v>1798</v>
      </c>
      <c r="F4" s="128" t="n">
        <v>1770</v>
      </c>
      <c r="G4" s="128" t="n">
        <v>1733</v>
      </c>
      <c r="H4" s="128" t="n">
        <v>1691</v>
      </c>
      <c r="I4" s="128" t="n">
        <v>1685</v>
      </c>
      <c r="J4" s="128" t="n">
        <v>1675</v>
      </c>
      <c r="K4" s="128" t="n">
        <v>1678</v>
      </c>
      <c r="L4" s="128" t="n">
        <v>1721</v>
      </c>
      <c r="M4" s="129" t="n">
        <v>1797</v>
      </c>
      <c r="N4" s="31" t="s">
        <v>69</v>
      </c>
      <c r="O4" s="130" t="n">
        <v>0.237513283740701</v>
      </c>
      <c r="P4" s="131" t="n">
        <v>0.238585378727897</v>
      </c>
      <c r="Q4" s="131" t="n">
        <v>0.235539805087964</v>
      </c>
      <c r="R4" s="131" t="n">
        <v>0.238019592268997</v>
      </c>
      <c r="S4" s="131" t="n">
        <v>0.24901519414744</v>
      </c>
      <c r="T4" s="131" t="n">
        <v>0.25126866753661</v>
      </c>
      <c r="U4" s="131" t="n">
        <v>0.248896084780689</v>
      </c>
      <c r="V4" s="131" t="n">
        <v>0.250930752047655</v>
      </c>
      <c r="W4" s="131" t="n">
        <v>0.248332097850259</v>
      </c>
      <c r="X4" s="131" t="n">
        <v>0.248703127315844</v>
      </c>
      <c r="Y4" s="131" t="n">
        <v>0.244321408290744</v>
      </c>
      <c r="Z4" s="132" t="n">
        <v>0.252742616033755</v>
      </c>
    </row>
    <row r="5" customFormat="false" ht="13.5" hidden="false" customHeight="false" outlineLevel="0" collapsed="false">
      <c r="A5" s="35" t="s">
        <v>70</v>
      </c>
      <c r="B5" s="133" t="n">
        <v>1219</v>
      </c>
      <c r="C5" s="91" t="n">
        <v>1220</v>
      </c>
      <c r="D5" s="91" t="n">
        <v>1217</v>
      </c>
      <c r="E5" s="91" t="n">
        <v>1214</v>
      </c>
      <c r="F5" s="91" t="n">
        <v>1195</v>
      </c>
      <c r="G5" s="91" t="n">
        <v>1197</v>
      </c>
      <c r="H5" s="91" t="n">
        <v>1198</v>
      </c>
      <c r="I5" s="91" t="n">
        <v>1192</v>
      </c>
      <c r="J5" s="91" t="n">
        <v>1203</v>
      </c>
      <c r="K5" s="91" t="n">
        <v>1238</v>
      </c>
      <c r="L5" s="91" t="n">
        <v>1279</v>
      </c>
      <c r="M5" s="92" t="n">
        <v>1315</v>
      </c>
      <c r="N5" s="35" t="s">
        <v>70</v>
      </c>
      <c r="O5" s="134" t="n">
        <v>0.240244383129681</v>
      </c>
      <c r="P5" s="135" t="n">
        <v>0.236985236985237</v>
      </c>
      <c r="Q5" s="135" t="n">
        <v>0.235578784359272</v>
      </c>
      <c r="R5" s="135" t="n">
        <v>0.243922041390396</v>
      </c>
      <c r="S5" s="135" t="n">
        <v>0.249582289055973</v>
      </c>
      <c r="T5" s="135" t="n">
        <v>0.253494282083863</v>
      </c>
      <c r="U5" s="135" t="n">
        <v>0.255273812060516</v>
      </c>
      <c r="V5" s="135" t="n">
        <v>0.253724989357173</v>
      </c>
      <c r="W5" s="135" t="n">
        <v>0.252518891687657</v>
      </c>
      <c r="X5" s="135" t="n">
        <v>0.252756227031441</v>
      </c>
      <c r="Y5" s="135" t="n">
        <v>0.249366348216027</v>
      </c>
      <c r="Z5" s="136" t="n">
        <v>0.2503808073115</v>
      </c>
    </row>
    <row r="6" customFormat="false" ht="13.5" hidden="false" customHeight="false" outlineLevel="0" collapsed="false">
      <c r="A6" s="35" t="s">
        <v>71</v>
      </c>
      <c r="B6" s="133" t="n">
        <v>1482</v>
      </c>
      <c r="C6" s="91" t="n">
        <v>1499</v>
      </c>
      <c r="D6" s="91" t="n">
        <v>1525</v>
      </c>
      <c r="E6" s="91" t="n">
        <v>1553</v>
      </c>
      <c r="F6" s="91" t="n">
        <v>1502</v>
      </c>
      <c r="G6" s="91" t="n">
        <v>1447</v>
      </c>
      <c r="H6" s="91" t="n">
        <v>1439</v>
      </c>
      <c r="I6" s="91" t="n">
        <v>1440</v>
      </c>
      <c r="J6" s="91" t="n">
        <v>1459</v>
      </c>
      <c r="K6" s="91" t="n">
        <v>1469</v>
      </c>
      <c r="L6" s="91" t="n">
        <v>1493</v>
      </c>
      <c r="M6" s="92" t="n">
        <v>1542</v>
      </c>
      <c r="N6" s="35" t="s">
        <v>71</v>
      </c>
      <c r="O6" s="134" t="n">
        <v>0.200432783337841</v>
      </c>
      <c r="P6" s="135" t="n">
        <v>0.200669344042838</v>
      </c>
      <c r="Q6" s="135" t="n">
        <v>0.200763559768299</v>
      </c>
      <c r="R6" s="135" t="n">
        <v>0.211148878314072</v>
      </c>
      <c r="S6" s="135" t="n">
        <v>0.218028741471912</v>
      </c>
      <c r="T6" s="135" t="n">
        <v>0.220949763322645</v>
      </c>
      <c r="U6" s="135" t="n">
        <v>0.222858912807805</v>
      </c>
      <c r="V6" s="135" t="n">
        <v>0.222256521068066</v>
      </c>
      <c r="W6" s="135" t="n">
        <v>0.223020483032712</v>
      </c>
      <c r="X6" s="135" t="n">
        <v>0.222407267221802</v>
      </c>
      <c r="Y6" s="135" t="n">
        <v>0.216816729596282</v>
      </c>
      <c r="Z6" s="136" t="n">
        <v>0.219220926926358</v>
      </c>
    </row>
    <row r="7" customFormat="false" ht="13.5" hidden="false" customHeight="false" outlineLevel="0" collapsed="false">
      <c r="A7" s="35" t="s">
        <v>72</v>
      </c>
      <c r="B7" s="133" t="n">
        <v>1883</v>
      </c>
      <c r="C7" s="91" t="n">
        <v>1906</v>
      </c>
      <c r="D7" s="91" t="n">
        <v>1900</v>
      </c>
      <c r="E7" s="91" t="n">
        <v>1861</v>
      </c>
      <c r="F7" s="91" t="n">
        <v>1826</v>
      </c>
      <c r="G7" s="91" t="n">
        <v>1770</v>
      </c>
      <c r="H7" s="91" t="n">
        <v>1755</v>
      </c>
      <c r="I7" s="91" t="n">
        <v>1739</v>
      </c>
      <c r="J7" s="91" t="n">
        <v>1762</v>
      </c>
      <c r="K7" s="91" t="n">
        <v>1792</v>
      </c>
      <c r="L7" s="91" t="n">
        <v>1872</v>
      </c>
      <c r="M7" s="92" t="n">
        <v>1951</v>
      </c>
      <c r="N7" s="35" t="s">
        <v>72</v>
      </c>
      <c r="O7" s="134" t="n">
        <v>0.231497418244406</v>
      </c>
      <c r="P7" s="135" t="n">
        <v>0.226661909858485</v>
      </c>
      <c r="Q7" s="135" t="n">
        <v>0.227599425011979</v>
      </c>
      <c r="R7" s="135" t="n">
        <v>0.235957905413972</v>
      </c>
      <c r="S7" s="135" t="n">
        <v>0.239318479685452</v>
      </c>
      <c r="T7" s="135" t="n">
        <v>0.237456399248726</v>
      </c>
      <c r="U7" s="135" t="n">
        <v>0.237579531609584</v>
      </c>
      <c r="V7" s="135" t="n">
        <v>0.234145684664064</v>
      </c>
      <c r="W7" s="135" t="n">
        <v>0.236414866496713</v>
      </c>
      <c r="X7" s="135" t="n">
        <v>0.237131136694455</v>
      </c>
      <c r="Y7" s="135" t="n">
        <v>0.239263803680982</v>
      </c>
      <c r="Z7" s="136" t="n">
        <v>0.240478244792309</v>
      </c>
    </row>
    <row r="8" customFormat="false" ht="13.5" hidden="false" customHeight="false" outlineLevel="0" collapsed="false">
      <c r="A8" s="35" t="s">
        <v>73</v>
      </c>
      <c r="B8" s="133" t="n">
        <v>726</v>
      </c>
      <c r="C8" s="91" t="n">
        <v>735</v>
      </c>
      <c r="D8" s="91" t="n">
        <v>745</v>
      </c>
      <c r="E8" s="91" t="n">
        <v>726</v>
      </c>
      <c r="F8" s="91" t="n">
        <v>720</v>
      </c>
      <c r="G8" s="91" t="n">
        <v>712</v>
      </c>
      <c r="H8" s="91" t="n">
        <v>716</v>
      </c>
      <c r="I8" s="91" t="n">
        <v>695</v>
      </c>
      <c r="J8" s="91" t="n">
        <v>700</v>
      </c>
      <c r="K8" s="91" t="n">
        <v>699</v>
      </c>
      <c r="L8" s="91" t="n">
        <v>741</v>
      </c>
      <c r="M8" s="92" t="n">
        <v>737</v>
      </c>
      <c r="N8" s="35" t="s">
        <v>73</v>
      </c>
      <c r="O8" s="134" t="n">
        <v>0.197658589708685</v>
      </c>
      <c r="P8" s="135" t="n">
        <v>0.195115476506504</v>
      </c>
      <c r="Q8" s="135" t="n">
        <v>0.200592353257943</v>
      </c>
      <c r="R8" s="135" t="n">
        <v>0.202793296089385</v>
      </c>
      <c r="S8" s="135" t="n">
        <v>0.203792810642513</v>
      </c>
      <c r="T8" s="135" t="n">
        <v>0.210588583259391</v>
      </c>
      <c r="U8" s="135" t="n">
        <v>0.213795162735145</v>
      </c>
      <c r="V8" s="135" t="n">
        <v>0.209148359915739</v>
      </c>
      <c r="W8" s="135" t="n">
        <v>0.213089802130898</v>
      </c>
      <c r="X8" s="135" t="n">
        <v>0.212979890310786</v>
      </c>
      <c r="Y8" s="135" t="n">
        <v>0.221260077635115</v>
      </c>
      <c r="Z8" s="136" t="n">
        <v>0.216700970302852</v>
      </c>
    </row>
    <row r="9" customFormat="false" ht="13.5" hidden="false" customHeight="false" outlineLevel="0" collapsed="false">
      <c r="A9" s="35" t="s">
        <v>74</v>
      </c>
      <c r="B9" s="133" t="n">
        <v>780</v>
      </c>
      <c r="C9" s="91" t="n">
        <v>815</v>
      </c>
      <c r="D9" s="91" t="n">
        <v>825</v>
      </c>
      <c r="E9" s="91" t="n">
        <v>799</v>
      </c>
      <c r="F9" s="91" t="n">
        <v>767</v>
      </c>
      <c r="G9" s="91" t="n">
        <v>730</v>
      </c>
      <c r="H9" s="91" t="n">
        <v>718</v>
      </c>
      <c r="I9" s="91" t="n">
        <v>706</v>
      </c>
      <c r="J9" s="91" t="n">
        <v>711</v>
      </c>
      <c r="K9" s="91" t="n">
        <v>713</v>
      </c>
      <c r="L9" s="91" t="n">
        <v>787</v>
      </c>
      <c r="M9" s="92" t="n">
        <v>835</v>
      </c>
      <c r="N9" s="35" t="s">
        <v>74</v>
      </c>
      <c r="O9" s="134" t="n">
        <v>0.184266477675408</v>
      </c>
      <c r="P9" s="135" t="n">
        <v>0.181030653043092</v>
      </c>
      <c r="Q9" s="135" t="n">
        <v>0.178571428571429</v>
      </c>
      <c r="R9" s="135" t="n">
        <v>0.179954954954955</v>
      </c>
      <c r="S9" s="135" t="n">
        <v>0.184863822607857</v>
      </c>
      <c r="T9" s="135" t="n">
        <v>0.19074993467468</v>
      </c>
      <c r="U9" s="135" t="n">
        <v>0.192029954533298</v>
      </c>
      <c r="V9" s="135" t="n">
        <v>0.189835977413283</v>
      </c>
      <c r="W9" s="135" t="n">
        <v>0.187105263157895</v>
      </c>
      <c r="X9" s="135" t="n">
        <v>0.18452380952381</v>
      </c>
      <c r="Y9" s="135" t="n">
        <v>0.19360393603936</v>
      </c>
      <c r="Z9" s="136" t="n">
        <v>0.1956419868791</v>
      </c>
    </row>
    <row r="10" customFormat="false" ht="13.5" hidden="false" customHeight="false" outlineLevel="0" collapsed="false">
      <c r="A10" s="35" t="s">
        <v>75</v>
      </c>
      <c r="B10" s="133" t="n">
        <v>690</v>
      </c>
      <c r="C10" s="91" t="n">
        <v>697</v>
      </c>
      <c r="D10" s="91" t="n">
        <v>712</v>
      </c>
      <c r="E10" s="91" t="n">
        <v>695</v>
      </c>
      <c r="F10" s="91" t="n">
        <v>668</v>
      </c>
      <c r="G10" s="91" t="n">
        <v>646</v>
      </c>
      <c r="H10" s="91" t="n">
        <v>662</v>
      </c>
      <c r="I10" s="91" t="n">
        <v>646</v>
      </c>
      <c r="J10" s="91" t="n">
        <v>629</v>
      </c>
      <c r="K10" s="91" t="n">
        <v>622</v>
      </c>
      <c r="L10" s="91" t="n">
        <v>633</v>
      </c>
      <c r="M10" s="92" t="n">
        <v>661</v>
      </c>
      <c r="N10" s="35" t="s">
        <v>75</v>
      </c>
      <c r="O10" s="134" t="n">
        <v>0.191879866518354</v>
      </c>
      <c r="P10" s="135" t="n">
        <v>0.186813186813187</v>
      </c>
      <c r="Q10" s="135" t="n">
        <v>0.190018681611956</v>
      </c>
      <c r="R10" s="135" t="n">
        <v>0.198175078414599</v>
      </c>
      <c r="S10" s="135" t="n">
        <v>0.199581714968629</v>
      </c>
      <c r="T10" s="135" t="n">
        <v>0.201685919450515</v>
      </c>
      <c r="U10" s="135" t="n">
        <v>0.205080545229244</v>
      </c>
      <c r="V10" s="135" t="n">
        <v>0.201938105658018</v>
      </c>
      <c r="W10" s="135" t="n">
        <v>0.192237163814181</v>
      </c>
      <c r="X10" s="135" t="n">
        <v>0.18763197586727</v>
      </c>
      <c r="Y10" s="135" t="n">
        <v>0.188561215370867</v>
      </c>
      <c r="Z10" s="136" t="n">
        <v>0.190051753881541</v>
      </c>
    </row>
    <row r="11" customFormat="false" ht="13.5" hidden="false" customHeight="false" outlineLevel="0" collapsed="false">
      <c r="A11" s="35" t="s">
        <v>76</v>
      </c>
      <c r="B11" s="133" t="n">
        <v>644</v>
      </c>
      <c r="C11" s="91" t="n">
        <v>652</v>
      </c>
      <c r="D11" s="91" t="n">
        <v>692</v>
      </c>
      <c r="E11" s="91" t="n">
        <v>681</v>
      </c>
      <c r="F11" s="91" t="n">
        <v>681</v>
      </c>
      <c r="G11" s="91" t="n">
        <v>658</v>
      </c>
      <c r="H11" s="91" t="n">
        <v>666</v>
      </c>
      <c r="I11" s="91" t="n">
        <v>666</v>
      </c>
      <c r="J11" s="91" t="n">
        <v>667</v>
      </c>
      <c r="K11" s="91" t="n">
        <v>661</v>
      </c>
      <c r="L11" s="91" t="n">
        <v>663</v>
      </c>
      <c r="M11" s="92" t="n">
        <v>686</v>
      </c>
      <c r="N11" s="35" t="s">
        <v>76</v>
      </c>
      <c r="O11" s="134" t="n">
        <v>0.226282501756852</v>
      </c>
      <c r="P11" s="135" t="n">
        <v>0.227494766224703</v>
      </c>
      <c r="Q11" s="135" t="n">
        <v>0.23252688172043</v>
      </c>
      <c r="R11" s="135" t="n">
        <v>0.230847457627119</v>
      </c>
      <c r="S11" s="135" t="n">
        <v>0.238278516445066</v>
      </c>
      <c r="T11" s="135" t="n">
        <v>0.242268041237113</v>
      </c>
      <c r="U11" s="135" t="n">
        <v>0.248414770607982</v>
      </c>
      <c r="V11" s="135" t="n">
        <v>0.249906191369606</v>
      </c>
      <c r="W11" s="135" t="n">
        <v>0.246216315983758</v>
      </c>
      <c r="X11" s="135" t="n">
        <v>0.248216297408937</v>
      </c>
      <c r="Y11" s="135" t="n">
        <v>0.238403451995685</v>
      </c>
      <c r="Z11" s="136" t="n">
        <v>0.246762589928058</v>
      </c>
    </row>
    <row r="12" customFormat="false" ht="13.5" hidden="false" customHeight="false" outlineLevel="0" collapsed="false">
      <c r="A12" s="35" t="s">
        <v>77</v>
      </c>
      <c r="B12" s="133" t="n">
        <v>966</v>
      </c>
      <c r="C12" s="91" t="n">
        <v>985</v>
      </c>
      <c r="D12" s="91" t="n">
        <v>999</v>
      </c>
      <c r="E12" s="91" t="n">
        <v>1028</v>
      </c>
      <c r="F12" s="91" t="n">
        <v>1008</v>
      </c>
      <c r="G12" s="91" t="n">
        <v>987</v>
      </c>
      <c r="H12" s="91" t="n">
        <v>1000</v>
      </c>
      <c r="I12" s="91" t="n">
        <v>981</v>
      </c>
      <c r="J12" s="91" t="n">
        <v>916</v>
      </c>
      <c r="K12" s="91" t="n">
        <v>924</v>
      </c>
      <c r="L12" s="91" t="n">
        <v>925</v>
      </c>
      <c r="M12" s="92" t="n">
        <v>979</v>
      </c>
      <c r="N12" s="35" t="s">
        <v>77</v>
      </c>
      <c r="O12" s="134" t="n">
        <v>0.201166180758017</v>
      </c>
      <c r="P12" s="135" t="n">
        <v>0.196685303514377</v>
      </c>
      <c r="Q12" s="135" t="n">
        <v>0.196808510638298</v>
      </c>
      <c r="R12" s="135" t="n">
        <v>0.201924965625614</v>
      </c>
      <c r="S12" s="135" t="n">
        <v>0.204007285974499</v>
      </c>
      <c r="T12" s="135" t="n">
        <v>0.204347826086957</v>
      </c>
      <c r="U12" s="135" t="n">
        <v>0.20669698222406</v>
      </c>
      <c r="V12" s="135" t="n">
        <v>0.208147676639083</v>
      </c>
      <c r="W12" s="135" t="n">
        <v>0.203827325322652</v>
      </c>
      <c r="X12" s="135" t="n">
        <v>0.206526598122485</v>
      </c>
      <c r="Y12" s="135" t="n">
        <v>0.204736609119079</v>
      </c>
      <c r="Z12" s="136" t="n">
        <v>0.205672268907563</v>
      </c>
    </row>
    <row r="13" customFormat="false" ht="13.5" hidden="false" customHeight="false" outlineLevel="0" collapsed="false">
      <c r="A13" s="35" t="s">
        <v>78</v>
      </c>
      <c r="B13" s="133" t="n">
        <v>606</v>
      </c>
      <c r="C13" s="91" t="n">
        <v>628</v>
      </c>
      <c r="D13" s="91" t="n">
        <v>615</v>
      </c>
      <c r="E13" s="91" t="n">
        <v>574</v>
      </c>
      <c r="F13" s="91" t="n">
        <v>551</v>
      </c>
      <c r="G13" s="91" t="n">
        <v>556</v>
      </c>
      <c r="H13" s="91" t="n">
        <v>572</v>
      </c>
      <c r="I13" s="91" t="n">
        <v>517</v>
      </c>
      <c r="J13" s="91" t="n">
        <v>461</v>
      </c>
      <c r="K13" s="91" t="n">
        <v>462</v>
      </c>
      <c r="L13" s="91" t="n">
        <v>487</v>
      </c>
      <c r="M13" s="92" t="n">
        <v>562</v>
      </c>
      <c r="N13" s="35" t="s">
        <v>78</v>
      </c>
      <c r="O13" s="134" t="n">
        <v>0.199342105263158</v>
      </c>
      <c r="P13" s="135" t="n">
        <v>0.19631134729603</v>
      </c>
      <c r="Q13" s="135" t="n">
        <v>0.194251421351864</v>
      </c>
      <c r="R13" s="135" t="n">
        <v>0.190761050182785</v>
      </c>
      <c r="S13" s="135" t="n">
        <v>0.196575098109169</v>
      </c>
      <c r="T13" s="135" t="n">
        <v>0.21076573161486</v>
      </c>
      <c r="U13" s="135" t="n">
        <v>0.212876814291031</v>
      </c>
      <c r="V13" s="135" t="n">
        <v>0.19155242682475</v>
      </c>
      <c r="W13" s="135" t="n">
        <v>0.171184552543632</v>
      </c>
      <c r="X13" s="135" t="n">
        <v>0.17193896538891</v>
      </c>
      <c r="Y13" s="135" t="n">
        <v>0.174426934097421</v>
      </c>
      <c r="Z13" s="136" t="n">
        <v>0.187520854187521</v>
      </c>
    </row>
    <row r="14" customFormat="false" ht="13.5" hidden="false" customHeight="false" outlineLevel="0" collapsed="false">
      <c r="A14" s="35" t="s">
        <v>79</v>
      </c>
      <c r="B14" s="133" t="n">
        <v>674</v>
      </c>
      <c r="C14" s="91" t="n">
        <v>662</v>
      </c>
      <c r="D14" s="91" t="n">
        <v>679</v>
      </c>
      <c r="E14" s="91" t="n">
        <v>652</v>
      </c>
      <c r="F14" s="91" t="n">
        <v>627</v>
      </c>
      <c r="G14" s="91" t="n">
        <v>596</v>
      </c>
      <c r="H14" s="91" t="n">
        <v>608</v>
      </c>
      <c r="I14" s="91" t="n">
        <v>572</v>
      </c>
      <c r="J14" s="91" t="n">
        <v>576</v>
      </c>
      <c r="K14" s="91" t="n">
        <v>575</v>
      </c>
      <c r="L14" s="91" t="n">
        <v>620</v>
      </c>
      <c r="M14" s="92" t="n">
        <v>640</v>
      </c>
      <c r="N14" s="35" t="s">
        <v>79</v>
      </c>
      <c r="O14" s="134" t="n">
        <v>0.208992248062016</v>
      </c>
      <c r="P14" s="135" t="n">
        <v>0.199457667972281</v>
      </c>
      <c r="Q14" s="135" t="n">
        <v>0.206760048721072</v>
      </c>
      <c r="R14" s="135" t="n">
        <v>0.21419185282523</v>
      </c>
      <c r="S14" s="135" t="n">
        <v>0.216879972327914</v>
      </c>
      <c r="T14" s="135" t="n">
        <v>0.221314519123654</v>
      </c>
      <c r="U14" s="135" t="n">
        <v>0.231707317073171</v>
      </c>
      <c r="V14" s="135" t="n">
        <v>0.225374310480693</v>
      </c>
      <c r="W14" s="135" t="n">
        <v>0.224648985959438</v>
      </c>
      <c r="X14" s="135" t="n">
        <v>0.223041117145074</v>
      </c>
      <c r="Y14" s="135" t="n">
        <v>0.229459659511473</v>
      </c>
      <c r="Z14" s="136" t="n">
        <v>0.229062276306371</v>
      </c>
    </row>
    <row r="15" customFormat="false" ht="13.5" hidden="false" customHeight="false" outlineLevel="0" collapsed="false">
      <c r="A15" s="35" t="s">
        <v>80</v>
      </c>
      <c r="B15" s="133" t="n">
        <v>352</v>
      </c>
      <c r="C15" s="91" t="n">
        <v>354</v>
      </c>
      <c r="D15" s="91" t="n">
        <v>349</v>
      </c>
      <c r="E15" s="91" t="n">
        <v>346</v>
      </c>
      <c r="F15" s="91" t="n">
        <v>358</v>
      </c>
      <c r="G15" s="91" t="n">
        <v>358</v>
      </c>
      <c r="H15" s="91" t="n">
        <v>363</v>
      </c>
      <c r="I15" s="91" t="n">
        <v>361</v>
      </c>
      <c r="J15" s="91" t="n">
        <v>349</v>
      </c>
      <c r="K15" s="91" t="n">
        <v>351</v>
      </c>
      <c r="L15" s="91" t="n">
        <v>350</v>
      </c>
      <c r="M15" s="92" t="n">
        <v>373</v>
      </c>
      <c r="N15" s="35" t="s">
        <v>80</v>
      </c>
      <c r="O15" s="134" t="n">
        <v>0.160657234139662</v>
      </c>
      <c r="P15" s="135" t="n">
        <v>0.159891598915989</v>
      </c>
      <c r="Q15" s="135" t="n">
        <v>0.164778092540132</v>
      </c>
      <c r="R15" s="135" t="n">
        <v>0.171287128712871</v>
      </c>
      <c r="S15" s="135" t="n">
        <v>0.187926509186352</v>
      </c>
      <c r="T15" s="135" t="n">
        <v>0.19144385026738</v>
      </c>
      <c r="U15" s="135" t="n">
        <v>0.193393713372403</v>
      </c>
      <c r="V15" s="135" t="n">
        <v>0.194294940796555</v>
      </c>
      <c r="W15" s="135" t="n">
        <v>0.184949655537891</v>
      </c>
      <c r="X15" s="135" t="n">
        <v>0.185224274406332</v>
      </c>
      <c r="Y15" s="135" t="n">
        <v>0.176233635448137</v>
      </c>
      <c r="Z15" s="136" t="n">
        <v>0.181685338528982</v>
      </c>
    </row>
    <row r="16" customFormat="false" ht="13.5" hidden="false" customHeight="false" outlineLevel="0" collapsed="false">
      <c r="A16" s="35" t="s">
        <v>81</v>
      </c>
      <c r="B16" s="133" t="n">
        <v>1243</v>
      </c>
      <c r="C16" s="91" t="n">
        <v>1253</v>
      </c>
      <c r="D16" s="91" t="n">
        <v>1269</v>
      </c>
      <c r="E16" s="91" t="n">
        <v>1260</v>
      </c>
      <c r="F16" s="91" t="n">
        <v>1238</v>
      </c>
      <c r="G16" s="91" t="n">
        <v>1193</v>
      </c>
      <c r="H16" s="91" t="n">
        <v>1159</v>
      </c>
      <c r="I16" s="91" t="n">
        <v>1127</v>
      </c>
      <c r="J16" s="91" t="n">
        <v>1131</v>
      </c>
      <c r="K16" s="91" t="n">
        <v>1138</v>
      </c>
      <c r="L16" s="91" t="n">
        <v>1156</v>
      </c>
      <c r="M16" s="92" t="n">
        <v>1191</v>
      </c>
      <c r="N16" s="35" t="s">
        <v>81</v>
      </c>
      <c r="O16" s="134" t="n">
        <v>0.208872458410351</v>
      </c>
      <c r="P16" s="135" t="n">
        <v>0.205882352941176</v>
      </c>
      <c r="Q16" s="135" t="n">
        <v>0.209752066115703</v>
      </c>
      <c r="R16" s="135" t="n">
        <v>0.216309012875536</v>
      </c>
      <c r="S16" s="135" t="n">
        <v>0.221824045869916</v>
      </c>
      <c r="T16" s="135" t="n">
        <v>0.225904184813482</v>
      </c>
      <c r="U16" s="135" t="n">
        <v>0.225267249757046</v>
      </c>
      <c r="V16" s="135" t="n">
        <v>0.222200315457413</v>
      </c>
      <c r="W16" s="135" t="n">
        <v>0.220253164556962</v>
      </c>
      <c r="X16" s="135" t="n">
        <v>0.223839496459481</v>
      </c>
      <c r="Y16" s="135" t="n">
        <v>0.22247882986913</v>
      </c>
      <c r="Z16" s="136" t="n">
        <v>0.222575219585124</v>
      </c>
    </row>
    <row r="17" customFormat="false" ht="13.5" hidden="false" customHeight="false" outlineLevel="0" collapsed="false">
      <c r="A17" s="35" t="s">
        <v>82</v>
      </c>
      <c r="B17" s="133" t="n">
        <v>272</v>
      </c>
      <c r="C17" s="91" t="n">
        <v>285</v>
      </c>
      <c r="D17" s="91" t="n">
        <v>275</v>
      </c>
      <c r="E17" s="91" t="n">
        <v>274</v>
      </c>
      <c r="F17" s="91" t="n">
        <v>270</v>
      </c>
      <c r="G17" s="91" t="n">
        <v>258</v>
      </c>
      <c r="H17" s="91" t="n">
        <v>246</v>
      </c>
      <c r="I17" s="91" t="n">
        <v>227</v>
      </c>
      <c r="J17" s="91" t="n">
        <v>229</v>
      </c>
      <c r="K17" s="91" t="n">
        <v>225</v>
      </c>
      <c r="L17" s="91" t="n">
        <v>251</v>
      </c>
      <c r="M17" s="92" t="n">
        <v>264</v>
      </c>
      <c r="N17" s="35" t="s">
        <v>82</v>
      </c>
      <c r="O17" s="134" t="n">
        <v>0.188105117565698</v>
      </c>
      <c r="P17" s="135" t="n">
        <v>0.186274509803922</v>
      </c>
      <c r="Q17" s="135" t="n">
        <v>0.179738562091503</v>
      </c>
      <c r="R17" s="135" t="n">
        <v>0.185511171293162</v>
      </c>
      <c r="S17" s="135" t="n">
        <v>0.189606741573034</v>
      </c>
      <c r="T17" s="135" t="n">
        <v>0.192681105302465</v>
      </c>
      <c r="U17" s="135" t="n">
        <v>0.190845616757176</v>
      </c>
      <c r="V17" s="135" t="n">
        <v>0.188851913477537</v>
      </c>
      <c r="W17" s="135" t="n">
        <v>0.192114093959732</v>
      </c>
      <c r="X17" s="135" t="n">
        <v>0.185337726523888</v>
      </c>
      <c r="Y17" s="135" t="n">
        <v>0.195940671350507</v>
      </c>
      <c r="Z17" s="136" t="n">
        <v>0.202143950995406</v>
      </c>
    </row>
    <row r="18" customFormat="false" ht="13.5" hidden="false" customHeight="false" outlineLevel="0" collapsed="false">
      <c r="A18" s="35" t="s">
        <v>83</v>
      </c>
      <c r="B18" s="133" t="n">
        <v>824</v>
      </c>
      <c r="C18" s="91" t="n">
        <v>832</v>
      </c>
      <c r="D18" s="91" t="n">
        <v>853</v>
      </c>
      <c r="E18" s="91" t="n">
        <v>829</v>
      </c>
      <c r="F18" s="91" t="n">
        <v>812</v>
      </c>
      <c r="G18" s="91" t="n">
        <v>795</v>
      </c>
      <c r="H18" s="91" t="n">
        <v>805</v>
      </c>
      <c r="I18" s="91" t="n">
        <v>782</v>
      </c>
      <c r="J18" s="91" t="n">
        <v>782</v>
      </c>
      <c r="K18" s="91" t="n">
        <v>808</v>
      </c>
      <c r="L18" s="91" t="n">
        <v>837</v>
      </c>
      <c r="M18" s="92" t="n">
        <v>897</v>
      </c>
      <c r="N18" s="35" t="s">
        <v>83</v>
      </c>
      <c r="O18" s="134" t="n">
        <v>0.151833425465266</v>
      </c>
      <c r="P18" s="135" t="n">
        <v>0.146272855133615</v>
      </c>
      <c r="Q18" s="135" t="n">
        <v>0.153389678115447</v>
      </c>
      <c r="R18" s="135" t="n">
        <v>0.154433681073025</v>
      </c>
      <c r="S18" s="135" t="n">
        <v>0.157029588087411</v>
      </c>
      <c r="T18" s="135" t="n">
        <v>0.15761300555115</v>
      </c>
      <c r="U18" s="135" t="n">
        <v>0.162200282087447</v>
      </c>
      <c r="V18" s="135" t="n">
        <v>0.159787494891704</v>
      </c>
      <c r="W18" s="135" t="n">
        <v>0.156431286257251</v>
      </c>
      <c r="X18" s="135" t="n">
        <v>0.158867479355092</v>
      </c>
      <c r="Y18" s="135" t="n">
        <v>0.159824326904716</v>
      </c>
      <c r="Z18" s="136" t="n">
        <v>0.166852678571429</v>
      </c>
    </row>
    <row r="19" customFormat="false" ht="13.5" hidden="false" customHeight="false" outlineLevel="0" collapsed="false">
      <c r="A19" s="35" t="s">
        <v>84</v>
      </c>
      <c r="B19" s="133" t="n">
        <v>1679</v>
      </c>
      <c r="C19" s="91" t="n">
        <v>1662</v>
      </c>
      <c r="D19" s="91" t="n">
        <v>1593</v>
      </c>
      <c r="E19" s="91" t="n">
        <v>1565</v>
      </c>
      <c r="F19" s="91" t="n">
        <v>1528</v>
      </c>
      <c r="G19" s="91" t="n">
        <v>1477</v>
      </c>
      <c r="H19" s="91" t="n">
        <v>1504</v>
      </c>
      <c r="I19" s="91" t="n">
        <v>1530</v>
      </c>
      <c r="J19" s="91" t="n">
        <v>1499</v>
      </c>
      <c r="K19" s="91" t="n">
        <v>1516</v>
      </c>
      <c r="L19" s="91" t="n">
        <v>1555</v>
      </c>
      <c r="M19" s="92" t="n">
        <v>1633</v>
      </c>
      <c r="N19" s="35" t="s">
        <v>84</v>
      </c>
      <c r="O19" s="134" t="n">
        <v>0.205835478729925</v>
      </c>
      <c r="P19" s="135" t="n">
        <v>0.198780050233226</v>
      </c>
      <c r="Q19" s="135" t="n">
        <v>0.199899610992596</v>
      </c>
      <c r="R19" s="135" t="n">
        <v>0.207422133863486</v>
      </c>
      <c r="S19" s="135" t="n">
        <v>0.208771690121601</v>
      </c>
      <c r="T19" s="135" t="n">
        <v>0.205911055346438</v>
      </c>
      <c r="U19" s="135" t="n">
        <v>0.207162534435262</v>
      </c>
      <c r="V19" s="135" t="n">
        <v>0.211999445753083</v>
      </c>
      <c r="W19" s="135" t="n">
        <v>0.210652051714446</v>
      </c>
      <c r="X19" s="135" t="n">
        <v>0.215402102870134</v>
      </c>
      <c r="Y19" s="135" t="n">
        <v>0.217421700223714</v>
      </c>
      <c r="Z19" s="136" t="n">
        <v>0.222843886462882</v>
      </c>
    </row>
    <row r="20" customFormat="false" ht="13.5" hidden="false" customHeight="false" outlineLevel="0" collapsed="false">
      <c r="A20" s="35" t="s">
        <v>85</v>
      </c>
      <c r="B20" s="133" t="n">
        <v>1460</v>
      </c>
      <c r="C20" s="91" t="n">
        <v>1484</v>
      </c>
      <c r="D20" s="91" t="n">
        <v>1479</v>
      </c>
      <c r="E20" s="91" t="n">
        <v>1468</v>
      </c>
      <c r="F20" s="91" t="n">
        <v>1478</v>
      </c>
      <c r="G20" s="91" t="n">
        <v>1472</v>
      </c>
      <c r="H20" s="91" t="n">
        <v>1464</v>
      </c>
      <c r="I20" s="91" t="n">
        <v>1483</v>
      </c>
      <c r="J20" s="91" t="n">
        <v>1508</v>
      </c>
      <c r="K20" s="91" t="n">
        <v>1536</v>
      </c>
      <c r="L20" s="91" t="n">
        <v>1531</v>
      </c>
      <c r="M20" s="92" t="n">
        <v>1559</v>
      </c>
      <c r="N20" s="35" t="s">
        <v>85</v>
      </c>
      <c r="O20" s="134" t="n">
        <v>0.192004208311415</v>
      </c>
      <c r="P20" s="135" t="n">
        <v>0.192277792174138</v>
      </c>
      <c r="Q20" s="135" t="n">
        <v>0.194196428571429</v>
      </c>
      <c r="R20" s="135" t="n">
        <v>0.196204223469661</v>
      </c>
      <c r="S20" s="135" t="n">
        <v>0.203357182168409</v>
      </c>
      <c r="T20" s="135" t="n">
        <v>0.212256669069935</v>
      </c>
      <c r="U20" s="135" t="n">
        <v>0.214757224585595</v>
      </c>
      <c r="V20" s="135" t="n">
        <v>0.215960390272317</v>
      </c>
      <c r="W20" s="135" t="n">
        <v>0.214692482915718</v>
      </c>
      <c r="X20" s="135" t="n">
        <v>0.215973003374578</v>
      </c>
      <c r="Y20" s="135" t="n">
        <v>0.211085068247622</v>
      </c>
      <c r="Z20" s="136" t="n">
        <v>0.209825033647376</v>
      </c>
    </row>
    <row r="21" customFormat="false" ht="13.5" hidden="false" customHeight="false" outlineLevel="0" collapsed="false">
      <c r="A21" s="35" t="s">
        <v>86</v>
      </c>
      <c r="B21" s="133" t="n">
        <v>1719</v>
      </c>
      <c r="C21" s="91" t="n">
        <v>1725</v>
      </c>
      <c r="D21" s="91" t="n">
        <v>1773</v>
      </c>
      <c r="E21" s="91" t="n">
        <v>1733</v>
      </c>
      <c r="F21" s="91" t="n">
        <v>1662</v>
      </c>
      <c r="G21" s="91" t="n">
        <v>1632</v>
      </c>
      <c r="H21" s="91" t="n">
        <v>1658</v>
      </c>
      <c r="I21" s="91" t="n">
        <v>1645</v>
      </c>
      <c r="J21" s="91" t="n">
        <v>1630</v>
      </c>
      <c r="K21" s="91" t="n">
        <v>1652</v>
      </c>
      <c r="L21" s="91" t="n">
        <v>1686</v>
      </c>
      <c r="M21" s="92" t="n">
        <v>1731</v>
      </c>
      <c r="N21" s="35" t="s">
        <v>86</v>
      </c>
      <c r="O21" s="134" t="n">
        <v>0.279466753373435</v>
      </c>
      <c r="P21" s="135" t="n">
        <v>0.276353732777956</v>
      </c>
      <c r="Q21" s="135" t="n">
        <v>0.282504780114723</v>
      </c>
      <c r="R21" s="135" t="n">
        <v>0.286683209263854</v>
      </c>
      <c r="S21" s="135" t="n">
        <v>0.286749482401656</v>
      </c>
      <c r="T21" s="135" t="n">
        <v>0.28936170212766</v>
      </c>
      <c r="U21" s="135" t="n">
        <v>0.293036408624956</v>
      </c>
      <c r="V21" s="135" t="n">
        <v>0.290533380430943</v>
      </c>
      <c r="W21" s="135" t="n">
        <v>0.28737658674189</v>
      </c>
      <c r="X21" s="135" t="n">
        <v>0.28650711064863</v>
      </c>
      <c r="Y21" s="135" t="n">
        <v>0.289840123775142</v>
      </c>
      <c r="Z21" s="136" t="n">
        <v>0.287972051239394</v>
      </c>
    </row>
    <row r="22" customFormat="false" ht="13.5" hidden="false" customHeight="false" outlineLevel="0" collapsed="false">
      <c r="A22" s="35" t="s">
        <v>87</v>
      </c>
      <c r="B22" s="133" t="n">
        <v>2404</v>
      </c>
      <c r="C22" s="91" t="n">
        <v>2443</v>
      </c>
      <c r="D22" s="91" t="n">
        <v>2530</v>
      </c>
      <c r="E22" s="91" t="n">
        <v>2596</v>
      </c>
      <c r="F22" s="91" t="n">
        <v>2584</v>
      </c>
      <c r="G22" s="91" t="n">
        <v>2547</v>
      </c>
      <c r="H22" s="91" t="n">
        <v>2521</v>
      </c>
      <c r="I22" s="91" t="n">
        <v>2400</v>
      </c>
      <c r="J22" s="91" t="n">
        <v>2357</v>
      </c>
      <c r="K22" s="91" t="n">
        <v>2384</v>
      </c>
      <c r="L22" s="91" t="n">
        <v>2430</v>
      </c>
      <c r="M22" s="92" t="n">
        <v>2632</v>
      </c>
      <c r="N22" s="35" t="s">
        <v>87</v>
      </c>
      <c r="O22" s="134" t="n">
        <v>0.234536585365854</v>
      </c>
      <c r="P22" s="135" t="n">
        <v>0.229994351346262</v>
      </c>
      <c r="Q22" s="135" t="n">
        <v>0.231812351108668</v>
      </c>
      <c r="R22" s="135" t="n">
        <v>0.23457124785398</v>
      </c>
      <c r="S22" s="135" t="n">
        <v>0.23943661971831</v>
      </c>
      <c r="T22" s="135" t="n">
        <v>0.243405963302752</v>
      </c>
      <c r="U22" s="135" t="n">
        <v>0.244995140913508</v>
      </c>
      <c r="V22" s="135" t="n">
        <v>0.234604105571848</v>
      </c>
      <c r="W22" s="135" t="n">
        <v>0.231305201177625</v>
      </c>
      <c r="X22" s="135" t="n">
        <v>0.233817183209102</v>
      </c>
      <c r="Y22" s="135" t="n">
        <v>0.234737248840804</v>
      </c>
      <c r="Z22" s="136" t="n">
        <v>0.245820491267395</v>
      </c>
    </row>
    <row r="23" customFormat="false" ht="13.5" hidden="false" customHeight="false" outlineLevel="0" collapsed="false">
      <c r="A23" s="35" t="s">
        <v>88</v>
      </c>
      <c r="B23" s="133" t="n">
        <v>1197</v>
      </c>
      <c r="C23" s="91" t="n">
        <v>1222</v>
      </c>
      <c r="D23" s="91" t="n">
        <v>1247</v>
      </c>
      <c r="E23" s="91" t="n">
        <v>1230</v>
      </c>
      <c r="F23" s="91" t="n">
        <v>1185</v>
      </c>
      <c r="G23" s="91" t="n">
        <v>1109</v>
      </c>
      <c r="H23" s="91" t="n">
        <v>1008</v>
      </c>
      <c r="I23" s="91" t="n">
        <v>1002</v>
      </c>
      <c r="J23" s="91" t="n">
        <v>994</v>
      </c>
      <c r="K23" s="91" t="n">
        <v>1005</v>
      </c>
      <c r="L23" s="91" t="n">
        <v>992</v>
      </c>
      <c r="M23" s="92" t="n">
        <v>1054</v>
      </c>
      <c r="N23" s="35" t="s">
        <v>88</v>
      </c>
      <c r="O23" s="134" t="n">
        <v>0.233015378625657</v>
      </c>
      <c r="P23" s="135" t="n">
        <v>0.233518058475062</v>
      </c>
      <c r="Q23" s="135" t="n">
        <v>0.233870967741935</v>
      </c>
      <c r="R23" s="135" t="n">
        <v>0.240516229956981</v>
      </c>
      <c r="S23" s="135" t="n">
        <v>0.245138601572197</v>
      </c>
      <c r="T23" s="135" t="n">
        <v>0.248320644872369</v>
      </c>
      <c r="U23" s="135" t="n">
        <v>0.236120871398454</v>
      </c>
      <c r="V23" s="135" t="n">
        <v>0.234276361935936</v>
      </c>
      <c r="W23" s="135" t="n">
        <v>0.229455216989843</v>
      </c>
      <c r="X23" s="135" t="n">
        <v>0.233884105189667</v>
      </c>
      <c r="Y23" s="135" t="n">
        <v>0.228308400460299</v>
      </c>
      <c r="Z23" s="136" t="n">
        <v>0.23637586902893</v>
      </c>
    </row>
    <row r="24" customFormat="false" ht="13.5" hidden="false" customHeight="false" outlineLevel="0" collapsed="false">
      <c r="A24" s="35" t="s">
        <v>89</v>
      </c>
      <c r="B24" s="133" t="n">
        <v>4207</v>
      </c>
      <c r="C24" s="91" t="n">
        <v>4310</v>
      </c>
      <c r="D24" s="91" t="n">
        <v>4301</v>
      </c>
      <c r="E24" s="91" t="n">
        <v>4232</v>
      </c>
      <c r="F24" s="91" t="n">
        <v>4147</v>
      </c>
      <c r="G24" s="91" t="n">
        <v>4086</v>
      </c>
      <c r="H24" s="91" t="n">
        <v>4076</v>
      </c>
      <c r="I24" s="91" t="n">
        <v>4163</v>
      </c>
      <c r="J24" s="91" t="n">
        <v>4129</v>
      </c>
      <c r="K24" s="91" t="n">
        <v>4131</v>
      </c>
      <c r="L24" s="91" t="n">
        <v>4179</v>
      </c>
      <c r="M24" s="92" t="n">
        <v>4276</v>
      </c>
      <c r="N24" s="35" t="s">
        <v>89</v>
      </c>
      <c r="O24" s="134" t="n">
        <v>0.29940929471212</v>
      </c>
      <c r="P24" s="135" t="n">
        <v>0.295104416295789</v>
      </c>
      <c r="Q24" s="135" t="n">
        <v>0.295784333952273</v>
      </c>
      <c r="R24" s="135" t="n">
        <v>0.303979313317052</v>
      </c>
      <c r="S24" s="135" t="n">
        <v>0.308304215299978</v>
      </c>
      <c r="T24" s="135" t="n">
        <v>0.315496872828353</v>
      </c>
      <c r="U24" s="135" t="n">
        <v>0.316927144078999</v>
      </c>
      <c r="V24" s="135" t="n">
        <v>0.318320844165775</v>
      </c>
      <c r="W24" s="135" t="n">
        <v>0.316349984676678</v>
      </c>
      <c r="X24" s="135" t="n">
        <v>0.312788672673582</v>
      </c>
      <c r="Y24" s="135" t="n">
        <v>0.308094957239752</v>
      </c>
      <c r="Z24" s="136" t="n">
        <v>0.307426845927098</v>
      </c>
    </row>
    <row r="25" customFormat="false" ht="13.5" hidden="false" customHeight="false" outlineLevel="0" collapsed="false">
      <c r="A25" s="35" t="s">
        <v>90</v>
      </c>
      <c r="B25" s="133" t="n">
        <v>1830</v>
      </c>
      <c r="C25" s="91" t="n">
        <v>1871</v>
      </c>
      <c r="D25" s="91" t="n">
        <v>1865</v>
      </c>
      <c r="E25" s="91" t="n">
        <v>1846</v>
      </c>
      <c r="F25" s="91" t="n">
        <v>1784</v>
      </c>
      <c r="G25" s="91" t="n">
        <v>1701</v>
      </c>
      <c r="H25" s="91" t="n">
        <v>1712</v>
      </c>
      <c r="I25" s="91" t="n">
        <v>1670</v>
      </c>
      <c r="J25" s="91" t="n">
        <v>1620</v>
      </c>
      <c r="K25" s="91" t="n">
        <v>1644</v>
      </c>
      <c r="L25" s="91" t="n">
        <v>1720</v>
      </c>
      <c r="M25" s="92" t="n">
        <v>1792</v>
      </c>
      <c r="N25" s="35" t="s">
        <v>90</v>
      </c>
      <c r="O25" s="134" t="n">
        <v>0.285402370555209</v>
      </c>
      <c r="P25" s="135" t="n">
        <v>0.284216922375816</v>
      </c>
      <c r="Q25" s="135" t="n">
        <v>0.286702536510377</v>
      </c>
      <c r="R25" s="135" t="n">
        <v>0.300700439811044</v>
      </c>
      <c r="S25" s="135" t="n">
        <v>0.298727394507703</v>
      </c>
      <c r="T25" s="135" t="n">
        <v>0.293680939226519</v>
      </c>
      <c r="U25" s="135" t="n">
        <v>0.289874703691162</v>
      </c>
      <c r="V25" s="135" t="n">
        <v>0.284255319148936</v>
      </c>
      <c r="W25" s="135" t="n">
        <v>0.276026580337366</v>
      </c>
      <c r="X25" s="135" t="n">
        <v>0.276721090725467</v>
      </c>
      <c r="Y25" s="135" t="n">
        <v>0.279311464761286</v>
      </c>
      <c r="Z25" s="136" t="n">
        <v>0.284489601524051</v>
      </c>
    </row>
    <row r="26" customFormat="false" ht="13.5" hidden="false" customHeight="false" outlineLevel="0" collapsed="false">
      <c r="A26" s="35" t="s">
        <v>91</v>
      </c>
      <c r="B26" s="133" t="n">
        <v>1826</v>
      </c>
      <c r="C26" s="91" t="n">
        <v>1873</v>
      </c>
      <c r="D26" s="91" t="n">
        <v>1898</v>
      </c>
      <c r="E26" s="91" t="n">
        <v>1888</v>
      </c>
      <c r="F26" s="91" t="n">
        <v>1852</v>
      </c>
      <c r="G26" s="91" t="n">
        <v>1778</v>
      </c>
      <c r="H26" s="91" t="n">
        <v>1794</v>
      </c>
      <c r="I26" s="91" t="n">
        <v>1789</v>
      </c>
      <c r="J26" s="91" t="n">
        <v>1774</v>
      </c>
      <c r="K26" s="91" t="n">
        <v>1781</v>
      </c>
      <c r="L26" s="91" t="n">
        <v>1803</v>
      </c>
      <c r="M26" s="92" t="n">
        <v>1834</v>
      </c>
      <c r="N26" s="35" t="s">
        <v>91</v>
      </c>
      <c r="O26" s="134" t="n">
        <v>0.260522185761164</v>
      </c>
      <c r="P26" s="135" t="n">
        <v>0.259346441428967</v>
      </c>
      <c r="Q26" s="135" t="n">
        <v>0.264198218262806</v>
      </c>
      <c r="R26" s="135" t="n">
        <v>0.26898418578145</v>
      </c>
      <c r="S26" s="135" t="n">
        <v>0.27016776075857</v>
      </c>
      <c r="T26" s="135" t="n">
        <v>0.276559340488412</v>
      </c>
      <c r="U26" s="135" t="n">
        <v>0.280663329161452</v>
      </c>
      <c r="V26" s="135" t="n">
        <v>0.281422054428189</v>
      </c>
      <c r="W26" s="135" t="n">
        <v>0.279414080957631</v>
      </c>
      <c r="X26" s="135" t="n">
        <v>0.282878017789072</v>
      </c>
      <c r="Y26" s="135" t="n">
        <v>0.284160756501182</v>
      </c>
      <c r="Z26" s="136" t="n">
        <v>0.286249414702669</v>
      </c>
    </row>
    <row r="27" customFormat="false" ht="13.5" hidden="false" customHeight="false" outlineLevel="0" collapsed="false">
      <c r="A27" s="35" t="s">
        <v>92</v>
      </c>
      <c r="B27" s="133" t="n">
        <v>549</v>
      </c>
      <c r="C27" s="91" t="n">
        <v>493</v>
      </c>
      <c r="D27" s="91" t="n">
        <v>490</v>
      </c>
      <c r="E27" s="91" t="n">
        <v>469</v>
      </c>
      <c r="F27" s="91" t="n">
        <v>459</v>
      </c>
      <c r="G27" s="91" t="n">
        <v>443</v>
      </c>
      <c r="H27" s="91" t="n">
        <v>455</v>
      </c>
      <c r="I27" s="91" t="n">
        <v>455</v>
      </c>
      <c r="J27" s="91" t="n">
        <v>454</v>
      </c>
      <c r="K27" s="91" t="n">
        <v>454</v>
      </c>
      <c r="L27" s="91" t="n">
        <v>476</v>
      </c>
      <c r="M27" s="92" t="n">
        <v>528</v>
      </c>
      <c r="N27" s="35" t="s">
        <v>92</v>
      </c>
      <c r="O27" s="134" t="n">
        <v>0.132512671976828</v>
      </c>
      <c r="P27" s="135" t="n">
        <v>0.122211204759544</v>
      </c>
      <c r="Q27" s="135" t="n">
        <v>0.118787878787879</v>
      </c>
      <c r="R27" s="135" t="n">
        <v>0.120410783055199</v>
      </c>
      <c r="S27" s="135" t="n">
        <v>0.121012391247034</v>
      </c>
      <c r="T27" s="135" t="n">
        <v>0.124788732394366</v>
      </c>
      <c r="U27" s="135" t="n">
        <v>0.129371623542792</v>
      </c>
      <c r="V27" s="135" t="n">
        <v>0.131048387096774</v>
      </c>
      <c r="W27" s="135" t="n">
        <v>0.130384836300976</v>
      </c>
      <c r="X27" s="135" t="n">
        <v>0.127313516545149</v>
      </c>
      <c r="Y27" s="135" t="n">
        <v>0.132295719844358</v>
      </c>
      <c r="Z27" s="136" t="n">
        <v>0.14170692431562</v>
      </c>
    </row>
    <row r="28" customFormat="false" ht="13.5" hidden="false" customHeight="false" outlineLevel="0" collapsed="false">
      <c r="A28" s="35" t="s">
        <v>93</v>
      </c>
      <c r="B28" s="133" t="n">
        <v>665</v>
      </c>
      <c r="C28" s="91" t="n">
        <v>681</v>
      </c>
      <c r="D28" s="91" t="n">
        <v>663</v>
      </c>
      <c r="E28" s="91" t="n">
        <v>657</v>
      </c>
      <c r="F28" s="91" t="n">
        <v>635</v>
      </c>
      <c r="G28" s="91" t="n">
        <v>610</v>
      </c>
      <c r="H28" s="91" t="n">
        <v>600</v>
      </c>
      <c r="I28" s="91" t="n">
        <v>575</v>
      </c>
      <c r="J28" s="91" t="n">
        <v>560</v>
      </c>
      <c r="K28" s="91" t="n">
        <v>532</v>
      </c>
      <c r="L28" s="91" t="n">
        <v>584</v>
      </c>
      <c r="M28" s="92" t="n">
        <v>613</v>
      </c>
      <c r="N28" s="35" t="s">
        <v>93</v>
      </c>
      <c r="O28" s="134" t="n">
        <v>0.188438651175971</v>
      </c>
      <c r="P28" s="135" t="n">
        <v>0.187087912087912</v>
      </c>
      <c r="Q28" s="135" t="n">
        <v>0.185247275775356</v>
      </c>
      <c r="R28" s="135" t="n">
        <v>0.193349028840494</v>
      </c>
      <c r="S28" s="135" t="n">
        <v>0.203525641025641</v>
      </c>
      <c r="T28" s="135" t="n">
        <v>0.204081632653061</v>
      </c>
      <c r="U28" s="135" t="n">
        <v>0.203045685279188</v>
      </c>
      <c r="V28" s="135" t="n">
        <v>0.196045005114218</v>
      </c>
      <c r="W28" s="135" t="n">
        <v>0.19559902200489</v>
      </c>
      <c r="X28" s="135" t="n">
        <v>0.191711711711712</v>
      </c>
      <c r="Y28" s="135" t="n">
        <v>0.202006226219301</v>
      </c>
      <c r="Z28" s="136" t="n">
        <v>0.204265244918361</v>
      </c>
    </row>
    <row r="29" customFormat="false" ht="13.5" hidden="false" customHeight="false" outlineLevel="0" collapsed="false">
      <c r="A29" s="35" t="s">
        <v>94</v>
      </c>
      <c r="B29" s="133" t="n">
        <v>2126</v>
      </c>
      <c r="C29" s="91" t="n">
        <v>2202</v>
      </c>
      <c r="D29" s="91" t="n">
        <v>2233</v>
      </c>
      <c r="E29" s="91" t="n">
        <v>2239</v>
      </c>
      <c r="F29" s="91" t="n">
        <v>2182</v>
      </c>
      <c r="G29" s="91" t="n">
        <v>2143</v>
      </c>
      <c r="H29" s="91" t="n">
        <v>2117</v>
      </c>
      <c r="I29" s="91" t="n">
        <v>2119</v>
      </c>
      <c r="J29" s="91" t="n">
        <v>2152</v>
      </c>
      <c r="K29" s="91" t="n">
        <v>2204</v>
      </c>
      <c r="L29" s="91" t="n">
        <v>2228</v>
      </c>
      <c r="M29" s="92" t="n">
        <v>2273</v>
      </c>
      <c r="N29" s="35" t="s">
        <v>94</v>
      </c>
      <c r="O29" s="134" t="n">
        <v>0.252074934787764</v>
      </c>
      <c r="P29" s="135" t="n">
        <v>0.247749774977498</v>
      </c>
      <c r="Q29" s="135" t="n">
        <v>0.244792808594606</v>
      </c>
      <c r="R29" s="135" t="n">
        <v>0.250559534467323</v>
      </c>
      <c r="S29" s="135" t="n">
        <v>0.250028646728544</v>
      </c>
      <c r="T29" s="135" t="n">
        <v>0.254785400071335</v>
      </c>
      <c r="U29" s="135" t="n">
        <v>0.255491189958967</v>
      </c>
      <c r="V29" s="135" t="n">
        <v>0.258572300183038</v>
      </c>
      <c r="W29" s="135" t="n">
        <v>0.257539492580182</v>
      </c>
      <c r="X29" s="135" t="n">
        <v>0.258019199250761</v>
      </c>
      <c r="Y29" s="135" t="n">
        <v>0.2548032936871</v>
      </c>
      <c r="Z29" s="136" t="n">
        <v>0.258707033917596</v>
      </c>
    </row>
    <row r="30" customFormat="false" ht="13.5" hidden="false" customHeight="false" outlineLevel="0" collapsed="false">
      <c r="A30" s="35" t="s">
        <v>95</v>
      </c>
      <c r="B30" s="133" t="n">
        <v>613</v>
      </c>
      <c r="C30" s="91" t="n">
        <v>602</v>
      </c>
      <c r="D30" s="91" t="n">
        <v>587</v>
      </c>
      <c r="E30" s="91" t="n">
        <v>572</v>
      </c>
      <c r="F30" s="91" t="n">
        <v>513</v>
      </c>
      <c r="G30" s="91" t="n">
        <v>483</v>
      </c>
      <c r="H30" s="91" t="n">
        <v>483</v>
      </c>
      <c r="I30" s="91" t="n">
        <v>487</v>
      </c>
      <c r="J30" s="91" t="n">
        <v>491</v>
      </c>
      <c r="K30" s="91" t="n">
        <v>474</v>
      </c>
      <c r="L30" s="91" t="n">
        <v>486</v>
      </c>
      <c r="M30" s="92" t="n">
        <v>480</v>
      </c>
      <c r="N30" s="35" t="s">
        <v>95</v>
      </c>
      <c r="O30" s="134" t="n">
        <v>0.205497820985585</v>
      </c>
      <c r="P30" s="135" t="n">
        <v>0.202216996976822</v>
      </c>
      <c r="Q30" s="135" t="n">
        <v>0.19804318488529</v>
      </c>
      <c r="R30" s="135" t="n">
        <v>0.198129546241773</v>
      </c>
      <c r="S30" s="135" t="n">
        <v>0.189578713968958</v>
      </c>
      <c r="T30" s="135" t="n">
        <v>0.198765432098765</v>
      </c>
      <c r="U30" s="135" t="n">
        <v>0.203026481715006</v>
      </c>
      <c r="V30" s="135" t="n">
        <v>0.20393634840871</v>
      </c>
      <c r="W30" s="135" t="n">
        <v>0.199350385708486</v>
      </c>
      <c r="X30" s="135" t="n">
        <v>0.194341943419434</v>
      </c>
      <c r="Y30" s="135" t="n">
        <v>0.194555644515613</v>
      </c>
      <c r="Z30" s="136" t="n">
        <v>0.195998366680278</v>
      </c>
    </row>
    <row r="31" customFormat="false" ht="13.5" hidden="false" customHeight="false" outlineLevel="0" collapsed="false">
      <c r="A31" s="35" t="s">
        <v>96</v>
      </c>
      <c r="B31" s="133" t="n">
        <v>551</v>
      </c>
      <c r="C31" s="91" t="n">
        <v>548</v>
      </c>
      <c r="D31" s="91" t="n">
        <v>537</v>
      </c>
      <c r="E31" s="91" t="n">
        <v>534</v>
      </c>
      <c r="F31" s="91" t="n">
        <v>545</v>
      </c>
      <c r="G31" s="91" t="n">
        <v>531</v>
      </c>
      <c r="H31" s="91" t="n">
        <v>538</v>
      </c>
      <c r="I31" s="91" t="n">
        <v>544</v>
      </c>
      <c r="J31" s="91" t="n">
        <v>557</v>
      </c>
      <c r="K31" s="91" t="n">
        <v>558</v>
      </c>
      <c r="L31" s="91" t="n">
        <v>549</v>
      </c>
      <c r="M31" s="92" t="n">
        <v>569</v>
      </c>
      <c r="N31" s="35" t="s">
        <v>96</v>
      </c>
      <c r="O31" s="134" t="n">
        <v>0.196155215379139</v>
      </c>
      <c r="P31" s="135" t="n">
        <v>0.18988218988219</v>
      </c>
      <c r="Q31" s="135" t="n">
        <v>0.186587908269632</v>
      </c>
      <c r="R31" s="135" t="n">
        <v>0.187763713080169</v>
      </c>
      <c r="S31" s="135" t="n">
        <v>0.196396396396396</v>
      </c>
      <c r="T31" s="135" t="n">
        <v>0.202285714285714</v>
      </c>
      <c r="U31" s="135" t="n">
        <v>0.204329661982529</v>
      </c>
      <c r="V31" s="135" t="n">
        <v>0.203440538519073</v>
      </c>
      <c r="W31" s="135" t="n">
        <v>0.203805342114892</v>
      </c>
      <c r="X31" s="135" t="n">
        <v>0.202467343976778</v>
      </c>
      <c r="Y31" s="135" t="n">
        <v>0.201838235294118</v>
      </c>
      <c r="Z31" s="136" t="n">
        <v>0.212630792227205</v>
      </c>
    </row>
    <row r="32" customFormat="false" ht="13.5" hidden="false" customHeight="false" outlineLevel="0" collapsed="false">
      <c r="A32" s="35" t="s">
        <v>97</v>
      </c>
      <c r="B32" s="133" t="n">
        <v>694</v>
      </c>
      <c r="C32" s="91" t="n">
        <v>722</v>
      </c>
      <c r="D32" s="91" t="n">
        <v>713</v>
      </c>
      <c r="E32" s="91" t="n">
        <v>703</v>
      </c>
      <c r="F32" s="91" t="n">
        <v>659</v>
      </c>
      <c r="G32" s="91" t="n">
        <v>634</v>
      </c>
      <c r="H32" s="91" t="n">
        <v>642</v>
      </c>
      <c r="I32" s="91" t="n">
        <v>641</v>
      </c>
      <c r="J32" s="91" t="n">
        <v>645</v>
      </c>
      <c r="K32" s="91" t="n">
        <v>662</v>
      </c>
      <c r="L32" s="91" t="n">
        <v>679</v>
      </c>
      <c r="M32" s="92" t="n">
        <v>722</v>
      </c>
      <c r="N32" s="35" t="s">
        <v>97</v>
      </c>
      <c r="O32" s="134" t="n">
        <v>0.161583236321304</v>
      </c>
      <c r="P32" s="135" t="n">
        <v>0.163348416289593</v>
      </c>
      <c r="Q32" s="135" t="n">
        <v>0.165199258572753</v>
      </c>
      <c r="R32" s="135" t="n">
        <v>0.168625569680979</v>
      </c>
      <c r="S32" s="135" t="n">
        <v>0.165953160412994</v>
      </c>
      <c r="T32" s="135" t="n">
        <v>0.168080593849417</v>
      </c>
      <c r="U32" s="135" t="n">
        <v>0.174789000816771</v>
      </c>
      <c r="V32" s="135" t="n">
        <v>0.178900362824449</v>
      </c>
      <c r="W32" s="135" t="n">
        <v>0.171132926505704</v>
      </c>
      <c r="X32" s="135" t="n">
        <v>0.1784847667835</v>
      </c>
      <c r="Y32" s="135" t="n">
        <v>0.179108414666315</v>
      </c>
      <c r="Z32" s="136" t="n">
        <v>0.188610240334378</v>
      </c>
    </row>
    <row r="33" customFormat="false" ht="13.5" hidden="false" customHeight="false" outlineLevel="0" collapsed="false">
      <c r="A33" s="35" t="s">
        <v>98</v>
      </c>
      <c r="B33" s="133" t="n">
        <v>860</v>
      </c>
      <c r="C33" s="91" t="n">
        <v>842</v>
      </c>
      <c r="D33" s="91" t="n">
        <v>848</v>
      </c>
      <c r="E33" s="91" t="n">
        <v>829</v>
      </c>
      <c r="F33" s="91" t="n">
        <v>814</v>
      </c>
      <c r="G33" s="91" t="n">
        <v>796</v>
      </c>
      <c r="H33" s="91" t="n">
        <v>792</v>
      </c>
      <c r="I33" s="91" t="n">
        <v>780</v>
      </c>
      <c r="J33" s="91" t="n">
        <v>806</v>
      </c>
      <c r="K33" s="91" t="n">
        <v>813</v>
      </c>
      <c r="L33" s="91" t="n">
        <v>847</v>
      </c>
      <c r="M33" s="92" t="n">
        <v>906</v>
      </c>
      <c r="N33" s="35" t="s">
        <v>98</v>
      </c>
      <c r="O33" s="134" t="n">
        <v>0.180067001675042</v>
      </c>
      <c r="P33" s="135" t="n">
        <v>0.176335078534031</v>
      </c>
      <c r="Q33" s="135" t="n">
        <v>0.180272108843537</v>
      </c>
      <c r="R33" s="135" t="n">
        <v>0.185292802860975</v>
      </c>
      <c r="S33" s="135" t="n">
        <v>0.195955705344247</v>
      </c>
      <c r="T33" s="135" t="n">
        <v>0.197518610421836</v>
      </c>
      <c r="U33" s="135" t="n">
        <v>0.194977843426883</v>
      </c>
      <c r="V33" s="135" t="n">
        <v>0.192402565367538</v>
      </c>
      <c r="W33" s="135" t="n">
        <v>0.19449806949807</v>
      </c>
      <c r="X33" s="135" t="n">
        <v>0.195950831525669</v>
      </c>
      <c r="Y33" s="135" t="n">
        <v>0.197481930519935</v>
      </c>
      <c r="Z33" s="136" t="n">
        <v>0.205488772964391</v>
      </c>
    </row>
    <row r="34" customFormat="false" ht="13.5" hidden="false" customHeight="false" outlineLevel="0" collapsed="false">
      <c r="A34" s="35" t="s">
        <v>99</v>
      </c>
      <c r="B34" s="133" t="n">
        <v>620</v>
      </c>
      <c r="C34" s="91" t="n">
        <v>632</v>
      </c>
      <c r="D34" s="91" t="n">
        <v>671</v>
      </c>
      <c r="E34" s="91" t="n">
        <v>644</v>
      </c>
      <c r="F34" s="91" t="n">
        <v>602</v>
      </c>
      <c r="G34" s="91" t="n">
        <v>610</v>
      </c>
      <c r="H34" s="91" t="n">
        <v>614</v>
      </c>
      <c r="I34" s="91" t="n">
        <v>617</v>
      </c>
      <c r="J34" s="91" t="n">
        <v>622</v>
      </c>
      <c r="K34" s="91" t="n">
        <v>625</v>
      </c>
      <c r="L34" s="91" t="n">
        <v>653</v>
      </c>
      <c r="M34" s="92" t="n">
        <v>708</v>
      </c>
      <c r="N34" s="35" t="s">
        <v>99</v>
      </c>
      <c r="O34" s="134" t="n">
        <v>0.212110845022237</v>
      </c>
      <c r="P34" s="135" t="n">
        <v>0.216958462066598</v>
      </c>
      <c r="Q34" s="135" t="n">
        <v>0.222701626286094</v>
      </c>
      <c r="R34" s="135" t="n">
        <v>0.229344729344729</v>
      </c>
      <c r="S34" s="135" t="n">
        <v>0.222058281077093</v>
      </c>
      <c r="T34" s="135" t="n">
        <v>0.232558139534884</v>
      </c>
      <c r="U34" s="135" t="n">
        <v>0.235158942933742</v>
      </c>
      <c r="V34" s="135" t="n">
        <v>0.231780616078137</v>
      </c>
      <c r="W34" s="135" t="n">
        <v>0.226428831452494</v>
      </c>
      <c r="X34" s="135" t="n">
        <v>0.22069209039548</v>
      </c>
      <c r="Y34" s="135" t="n">
        <v>0.224862258953168</v>
      </c>
      <c r="Z34" s="136" t="n">
        <v>0.234281932495036</v>
      </c>
    </row>
    <row r="35" customFormat="false" ht="13.5" hidden="false" customHeight="false" outlineLevel="0" collapsed="false">
      <c r="A35" s="35" t="s">
        <v>100</v>
      </c>
      <c r="B35" s="133" t="n">
        <v>3126</v>
      </c>
      <c r="C35" s="91" t="n">
        <v>3214</v>
      </c>
      <c r="D35" s="91" t="n">
        <v>3218</v>
      </c>
      <c r="E35" s="91" t="n">
        <v>3096</v>
      </c>
      <c r="F35" s="91" t="n">
        <v>2972</v>
      </c>
      <c r="G35" s="91" t="n">
        <v>2875</v>
      </c>
      <c r="H35" s="91" t="n">
        <v>2726</v>
      </c>
      <c r="I35" s="91" t="n">
        <v>2705</v>
      </c>
      <c r="J35" s="91" t="n">
        <v>2683</v>
      </c>
      <c r="K35" s="91" t="n">
        <v>2664</v>
      </c>
      <c r="L35" s="91" t="n">
        <v>2786</v>
      </c>
      <c r="M35" s="92" t="n">
        <v>2800</v>
      </c>
      <c r="N35" s="35" t="s">
        <v>100</v>
      </c>
      <c r="O35" s="134" t="n">
        <v>0.26679184091491</v>
      </c>
      <c r="P35" s="135" t="n">
        <v>0.258526383526384</v>
      </c>
      <c r="Q35" s="135" t="n">
        <v>0.261095334685598</v>
      </c>
      <c r="R35" s="135" t="n">
        <v>0.264638003248141</v>
      </c>
      <c r="S35" s="135" t="n">
        <v>0.265523094791387</v>
      </c>
      <c r="T35" s="135" t="n">
        <v>0.269573370839194</v>
      </c>
      <c r="U35" s="135" t="n">
        <v>0.268571428571429</v>
      </c>
      <c r="V35" s="135" t="n">
        <v>0.272571543732366</v>
      </c>
      <c r="W35" s="135" t="n">
        <v>0.268729967948718</v>
      </c>
      <c r="X35" s="135" t="n">
        <v>0.268142929038752</v>
      </c>
      <c r="Y35" s="135" t="n">
        <v>0.27396990854558</v>
      </c>
      <c r="Z35" s="136" t="n">
        <v>0.271871055442276</v>
      </c>
    </row>
    <row r="36" customFormat="false" ht="13.5" hidden="false" customHeight="false" outlineLevel="0" collapsed="false">
      <c r="A36" s="35" t="s">
        <v>101</v>
      </c>
      <c r="B36" s="133" t="n">
        <v>541</v>
      </c>
      <c r="C36" s="91" t="n">
        <v>545</v>
      </c>
      <c r="D36" s="91" t="n">
        <v>532</v>
      </c>
      <c r="E36" s="91" t="n">
        <v>486</v>
      </c>
      <c r="F36" s="91" t="n">
        <v>450</v>
      </c>
      <c r="G36" s="91" t="n">
        <v>447</v>
      </c>
      <c r="H36" s="91" t="n">
        <v>433</v>
      </c>
      <c r="I36" s="91" t="n">
        <v>439</v>
      </c>
      <c r="J36" s="91" t="n">
        <v>442</v>
      </c>
      <c r="K36" s="91" t="n">
        <v>485</v>
      </c>
      <c r="L36" s="91" t="n">
        <v>483</v>
      </c>
      <c r="M36" s="92" t="n">
        <v>482</v>
      </c>
      <c r="N36" s="35" t="s">
        <v>101</v>
      </c>
      <c r="O36" s="134" t="n">
        <v>0.211576065701995</v>
      </c>
      <c r="P36" s="135" t="n">
        <v>0.211815001943257</v>
      </c>
      <c r="Q36" s="135" t="n">
        <v>0.211699164345404</v>
      </c>
      <c r="R36" s="135" t="n">
        <v>0.22020842772995</v>
      </c>
      <c r="S36" s="135" t="n">
        <v>0.223214285714286</v>
      </c>
      <c r="T36" s="135" t="n">
        <v>0.235263157894737</v>
      </c>
      <c r="U36" s="135" t="n">
        <v>0.220693170234455</v>
      </c>
      <c r="V36" s="135" t="n">
        <v>0.203052728954672</v>
      </c>
      <c r="W36" s="135" t="n">
        <v>0.201642335766423</v>
      </c>
      <c r="X36" s="135" t="n">
        <v>0.2117903930131</v>
      </c>
      <c r="Y36" s="135" t="n">
        <v>0.209272097053726</v>
      </c>
      <c r="Z36" s="136" t="n">
        <v>0.213085764809903</v>
      </c>
    </row>
    <row r="37" customFormat="false" ht="13.5" hidden="false" customHeight="false" outlineLevel="0" collapsed="false">
      <c r="A37" s="35" t="s">
        <v>102</v>
      </c>
      <c r="B37" s="133" t="n">
        <v>1080</v>
      </c>
      <c r="C37" s="91" t="n">
        <v>1121</v>
      </c>
      <c r="D37" s="91" t="n">
        <v>1116</v>
      </c>
      <c r="E37" s="91" t="n">
        <v>1102</v>
      </c>
      <c r="F37" s="91" t="n">
        <v>1066</v>
      </c>
      <c r="G37" s="91" t="n">
        <v>1018</v>
      </c>
      <c r="H37" s="91" t="n">
        <v>983</v>
      </c>
      <c r="I37" s="91" t="n">
        <v>938</v>
      </c>
      <c r="J37" s="91" t="n">
        <v>934</v>
      </c>
      <c r="K37" s="91" t="n">
        <v>936</v>
      </c>
      <c r="L37" s="91" t="n">
        <v>977</v>
      </c>
      <c r="M37" s="92" t="n">
        <v>1004</v>
      </c>
      <c r="N37" s="35" t="s">
        <v>102</v>
      </c>
      <c r="O37" s="134" t="n">
        <v>0.267459138187221</v>
      </c>
      <c r="P37" s="135" t="n">
        <v>0.266650808753568</v>
      </c>
      <c r="Q37" s="135" t="n">
        <v>0.271071168326451</v>
      </c>
      <c r="R37" s="135" t="n">
        <v>0.279057989364396</v>
      </c>
      <c r="S37" s="135" t="n">
        <v>0.284874398717264</v>
      </c>
      <c r="T37" s="135" t="n">
        <v>0.287408243929983</v>
      </c>
      <c r="U37" s="135" t="n">
        <v>0.281823394495413</v>
      </c>
      <c r="V37" s="135" t="n">
        <v>0.27933293627159</v>
      </c>
      <c r="W37" s="135" t="n">
        <v>0.279724468403714</v>
      </c>
      <c r="X37" s="135" t="n">
        <v>0.276269185360094</v>
      </c>
      <c r="Y37" s="135" t="n">
        <v>0.283434870902234</v>
      </c>
      <c r="Z37" s="136" t="n">
        <v>0.282181000562114</v>
      </c>
    </row>
    <row r="38" customFormat="false" ht="13.5" hidden="false" customHeight="false" outlineLevel="0" collapsed="false">
      <c r="A38" s="35" t="s">
        <v>103</v>
      </c>
      <c r="B38" s="133" t="n">
        <v>1653</v>
      </c>
      <c r="C38" s="91" t="n">
        <v>1635</v>
      </c>
      <c r="D38" s="91" t="n">
        <v>1654</v>
      </c>
      <c r="E38" s="91" t="n">
        <v>1613</v>
      </c>
      <c r="F38" s="91" t="n">
        <v>1596</v>
      </c>
      <c r="G38" s="91" t="n">
        <v>1594</v>
      </c>
      <c r="H38" s="91" t="n">
        <v>1626</v>
      </c>
      <c r="I38" s="91" t="n">
        <v>1644</v>
      </c>
      <c r="J38" s="91" t="n">
        <v>1651</v>
      </c>
      <c r="K38" s="91" t="n">
        <v>1643</v>
      </c>
      <c r="L38" s="91" t="n">
        <v>1671</v>
      </c>
      <c r="M38" s="92" t="n">
        <v>1740</v>
      </c>
      <c r="N38" s="35" t="s">
        <v>103</v>
      </c>
      <c r="O38" s="134" t="n">
        <v>0.198201438848921</v>
      </c>
      <c r="P38" s="135" t="n">
        <v>0.196278511404562</v>
      </c>
      <c r="Q38" s="135" t="n">
        <v>0.200048379293662</v>
      </c>
      <c r="R38" s="135" t="n">
        <v>0.200771720189196</v>
      </c>
      <c r="S38" s="135" t="n">
        <v>0.20349356113732</v>
      </c>
      <c r="T38" s="135" t="n">
        <v>0.211321755269787</v>
      </c>
      <c r="U38" s="135" t="n">
        <v>0.214370468029005</v>
      </c>
      <c r="V38" s="135" t="n">
        <v>0.21605992903141</v>
      </c>
      <c r="W38" s="135" t="n">
        <v>0.216099476439791</v>
      </c>
      <c r="X38" s="135" t="n">
        <v>0.220803655422658</v>
      </c>
      <c r="Y38" s="135" t="n">
        <v>0.222236999601011</v>
      </c>
      <c r="Z38" s="136" t="n">
        <v>0.224487162946717</v>
      </c>
    </row>
    <row r="39" customFormat="false" ht="14.25" hidden="false" customHeight="false" outlineLevel="0" collapsed="false">
      <c r="A39" s="39" t="s">
        <v>104</v>
      </c>
      <c r="B39" s="137" t="n">
        <v>432</v>
      </c>
      <c r="C39" s="103" t="n">
        <v>442</v>
      </c>
      <c r="D39" s="103" t="n">
        <v>437</v>
      </c>
      <c r="E39" s="103" t="n">
        <v>445</v>
      </c>
      <c r="F39" s="103" t="n">
        <v>439</v>
      </c>
      <c r="G39" s="103" t="n">
        <v>427</v>
      </c>
      <c r="H39" s="103" t="n">
        <v>416</v>
      </c>
      <c r="I39" s="103" t="n">
        <v>403</v>
      </c>
      <c r="J39" s="103" t="n">
        <v>395</v>
      </c>
      <c r="K39" s="103" t="n">
        <v>392</v>
      </c>
      <c r="L39" s="103" t="n">
        <v>390</v>
      </c>
      <c r="M39" s="104" t="n">
        <v>388</v>
      </c>
      <c r="N39" s="39" t="s">
        <v>104</v>
      </c>
      <c r="O39" s="138" t="n">
        <v>0.187093980077956</v>
      </c>
      <c r="P39" s="139" t="n">
        <v>0.188405797101449</v>
      </c>
      <c r="Q39" s="139" t="n">
        <v>0.191080017490162</v>
      </c>
      <c r="R39" s="139" t="n">
        <v>0.2048802946593</v>
      </c>
      <c r="S39" s="139" t="n">
        <v>0.21404193076548</v>
      </c>
      <c r="T39" s="139" t="n">
        <v>0.216531440162272</v>
      </c>
      <c r="U39" s="139" t="n">
        <v>0.214654282765738</v>
      </c>
      <c r="V39" s="139" t="n">
        <v>0.207624935600206</v>
      </c>
      <c r="W39" s="139" t="n">
        <v>0.209326974032856</v>
      </c>
      <c r="X39" s="139" t="n">
        <v>0.212927756653992</v>
      </c>
      <c r="Y39" s="139" t="n">
        <v>0.211038961038961</v>
      </c>
      <c r="Z39" s="140" t="n">
        <v>0.215915414579855</v>
      </c>
    </row>
    <row r="40" customFormat="false" ht="14.25" hidden="false" customHeight="false" outlineLevel="0" collapsed="false">
      <c r="A40" s="43" t="s">
        <v>105</v>
      </c>
      <c r="B40" s="111" t="n">
        <v>43981</v>
      </c>
      <c r="C40" s="112" t="n">
        <v>44600</v>
      </c>
      <c r="D40" s="112" t="n">
        <v>44901</v>
      </c>
      <c r="E40" s="112" t="n">
        <v>44237</v>
      </c>
      <c r="F40" s="112" t="n">
        <v>43145</v>
      </c>
      <c r="G40" s="112" t="n">
        <v>42049</v>
      </c>
      <c r="H40" s="112" t="n">
        <v>41760</v>
      </c>
      <c r="I40" s="112" t="n">
        <v>41365</v>
      </c>
      <c r="J40" s="112" t="n">
        <v>41153</v>
      </c>
      <c r="K40" s="112" t="n">
        <v>41446</v>
      </c>
      <c r="L40" s="112" t="n">
        <v>42520</v>
      </c>
      <c r="M40" s="113" t="n">
        <v>44154</v>
      </c>
      <c r="N40" s="43" t="s">
        <v>105</v>
      </c>
      <c r="O40" s="141" t="n">
        <v>0.224182400195735</v>
      </c>
      <c r="P40" s="142" t="n">
        <v>0.221319081575435</v>
      </c>
      <c r="Q40" s="142" t="n">
        <v>0.222943282307436</v>
      </c>
      <c r="R40" s="142" t="n">
        <v>0.228156316242799</v>
      </c>
      <c r="S40" s="142" t="n">
        <v>0.231829001595856</v>
      </c>
      <c r="T40" s="142" t="n">
        <v>0.235772038621556</v>
      </c>
      <c r="U40" s="142" t="n">
        <v>0.236677000504412</v>
      </c>
      <c r="V40" s="142" t="n">
        <v>0.23540425338182</v>
      </c>
      <c r="W40" s="142" t="n">
        <v>0.232848809247639</v>
      </c>
      <c r="X40" s="142" t="n">
        <v>0.233544642605584</v>
      </c>
      <c r="Y40" s="142" t="n">
        <v>0.233807510213957</v>
      </c>
      <c r="Z40" s="143" t="n">
        <v>0.237148673108219</v>
      </c>
    </row>
  </sheetData>
  <mergeCells count="4">
    <mergeCell ref="A1:M1"/>
    <mergeCell ref="N1:AA1"/>
    <mergeCell ref="A2:M2"/>
    <mergeCell ref="N2:Z2"/>
  </mergeCells>
  <conditionalFormatting sqref="B42:M42">
    <cfRule type="cellIs" priority="2" operator="equal" aboveAverage="0" equalAverage="0" bottom="0" percent="0" rank="0" text="" dxfId="5">
      <formula>B$40</formula>
    </cfRule>
  </conditionalFormatting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M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2" min="2" style="0" width="6.13"/>
    <col collapsed="false" customWidth="true" hidden="false" outlineLevel="0" max="13" min="13" style="0" width="6.56"/>
  </cols>
  <sheetData>
    <row r="2" s="151" customFormat="true" ht="31.5" hidden="false" customHeight="true" outlineLevel="0" collapsed="false">
      <c r="A2" s="150" t="s">
        <v>13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0.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</row>
    <row r="4" s="153" customFormat="true" ht="27.75" hidden="false" customHeight="true" outlineLevel="0" collapsed="false">
      <c r="A4" s="27" t="s">
        <v>68</v>
      </c>
      <c r="B4" s="28" t="n">
        <v>40544</v>
      </c>
      <c r="C4" s="29" t="n">
        <v>40575</v>
      </c>
      <c r="D4" s="29" t="n">
        <v>40603</v>
      </c>
      <c r="E4" s="29" t="n">
        <v>40634</v>
      </c>
      <c r="F4" s="29" t="n">
        <v>40664</v>
      </c>
      <c r="G4" s="29" t="n">
        <v>40695</v>
      </c>
      <c r="H4" s="29" t="n">
        <v>40725</v>
      </c>
      <c r="I4" s="29" t="n">
        <v>40756</v>
      </c>
      <c r="J4" s="29" t="n">
        <v>40787</v>
      </c>
      <c r="K4" s="29" t="n">
        <v>40817</v>
      </c>
      <c r="L4" s="29" t="n">
        <v>40848</v>
      </c>
      <c r="M4" s="30" t="n">
        <v>40878</v>
      </c>
    </row>
    <row r="5" customFormat="false" ht="13.5" hidden="false" customHeight="false" outlineLevel="0" collapsed="false">
      <c r="A5" s="31" t="s">
        <v>69</v>
      </c>
      <c r="B5" s="91" t="n">
        <v>613</v>
      </c>
      <c r="C5" s="91" t="n">
        <v>630</v>
      </c>
      <c r="D5" s="91" t="n">
        <v>699</v>
      </c>
      <c r="E5" s="91" t="n">
        <v>656</v>
      </c>
      <c r="F5" s="91" t="n">
        <v>638</v>
      </c>
      <c r="G5" s="91" t="n">
        <v>629</v>
      </c>
      <c r="H5" s="91" t="n">
        <v>594</v>
      </c>
      <c r="I5" s="91" t="n">
        <v>604</v>
      </c>
      <c r="J5" s="91" t="n">
        <v>628</v>
      </c>
      <c r="K5" s="91" t="n">
        <v>638</v>
      </c>
      <c r="L5" s="91" t="n">
        <v>655</v>
      </c>
      <c r="M5" s="92" t="n">
        <v>690</v>
      </c>
    </row>
    <row r="6" customFormat="false" ht="13.5" hidden="false" customHeight="false" outlineLevel="0" collapsed="false">
      <c r="A6" s="35" t="s">
        <v>70</v>
      </c>
      <c r="B6" s="91" t="n">
        <v>252</v>
      </c>
      <c r="C6" s="91" t="n">
        <v>253</v>
      </c>
      <c r="D6" s="91" t="n">
        <v>290</v>
      </c>
      <c r="E6" s="91" t="n">
        <v>292</v>
      </c>
      <c r="F6" s="91" t="n">
        <v>302</v>
      </c>
      <c r="G6" s="91" t="n">
        <v>313</v>
      </c>
      <c r="H6" s="91" t="n">
        <v>330</v>
      </c>
      <c r="I6" s="91" t="n">
        <v>365</v>
      </c>
      <c r="J6" s="91" t="n">
        <v>376</v>
      </c>
      <c r="K6" s="91" t="n">
        <v>384</v>
      </c>
      <c r="L6" s="91" t="n">
        <v>394</v>
      </c>
      <c r="M6" s="92" t="n">
        <v>399</v>
      </c>
    </row>
    <row r="7" customFormat="false" ht="13.5" hidden="false" customHeight="false" outlineLevel="0" collapsed="false">
      <c r="A7" s="35" t="s">
        <v>71</v>
      </c>
      <c r="B7" s="91" t="n">
        <v>422</v>
      </c>
      <c r="C7" s="91" t="n">
        <v>425</v>
      </c>
      <c r="D7" s="91" t="n">
        <v>526</v>
      </c>
      <c r="E7" s="91" t="n">
        <v>532</v>
      </c>
      <c r="F7" s="91" t="n">
        <v>521</v>
      </c>
      <c r="G7" s="91" t="n">
        <v>522</v>
      </c>
      <c r="H7" s="91" t="n">
        <v>510</v>
      </c>
      <c r="I7" s="91" t="n">
        <v>514</v>
      </c>
      <c r="J7" s="91" t="n">
        <v>532</v>
      </c>
      <c r="K7" s="91" t="n">
        <v>537</v>
      </c>
      <c r="L7" s="91" t="n">
        <v>548</v>
      </c>
      <c r="M7" s="92" t="n">
        <v>547</v>
      </c>
    </row>
    <row r="8" customFormat="false" ht="13.5" hidden="false" customHeight="false" outlineLevel="0" collapsed="false">
      <c r="A8" s="35" t="s">
        <v>72</v>
      </c>
      <c r="B8" s="91" t="n">
        <v>489</v>
      </c>
      <c r="C8" s="91" t="n">
        <v>496</v>
      </c>
      <c r="D8" s="91" t="n">
        <v>533</v>
      </c>
      <c r="E8" s="91" t="n">
        <v>513</v>
      </c>
      <c r="F8" s="91" t="n">
        <v>520</v>
      </c>
      <c r="G8" s="91" t="n">
        <v>504</v>
      </c>
      <c r="H8" s="91" t="n">
        <v>512</v>
      </c>
      <c r="I8" s="91" t="n">
        <v>516</v>
      </c>
      <c r="J8" s="91" t="n">
        <v>528</v>
      </c>
      <c r="K8" s="91" t="n">
        <v>551</v>
      </c>
      <c r="L8" s="91" t="n">
        <v>577</v>
      </c>
      <c r="M8" s="92" t="n">
        <v>581</v>
      </c>
    </row>
    <row r="9" customFormat="false" ht="13.5" hidden="false" customHeight="false" outlineLevel="0" collapsed="false">
      <c r="A9" s="35" t="s">
        <v>73</v>
      </c>
      <c r="B9" s="91" t="n">
        <v>383</v>
      </c>
      <c r="C9" s="91" t="n">
        <v>400</v>
      </c>
      <c r="D9" s="91" t="n">
        <v>431</v>
      </c>
      <c r="E9" s="91" t="n">
        <v>413</v>
      </c>
      <c r="F9" s="91" t="n">
        <v>420</v>
      </c>
      <c r="G9" s="91" t="n">
        <v>423</v>
      </c>
      <c r="H9" s="91" t="n">
        <v>420</v>
      </c>
      <c r="I9" s="91" t="n">
        <v>425</v>
      </c>
      <c r="J9" s="91" t="n">
        <v>426</v>
      </c>
      <c r="K9" s="91" t="n">
        <v>434</v>
      </c>
      <c r="L9" s="91" t="n">
        <v>444</v>
      </c>
      <c r="M9" s="92" t="n">
        <v>441</v>
      </c>
    </row>
    <row r="10" customFormat="false" ht="13.5" hidden="false" customHeight="false" outlineLevel="0" collapsed="false">
      <c r="A10" s="35" t="s">
        <v>74</v>
      </c>
      <c r="B10" s="91" t="n">
        <v>309</v>
      </c>
      <c r="C10" s="91" t="n">
        <v>346</v>
      </c>
      <c r="D10" s="91" t="n">
        <v>399</v>
      </c>
      <c r="E10" s="91" t="n">
        <v>395</v>
      </c>
      <c r="F10" s="91" t="n">
        <v>370</v>
      </c>
      <c r="G10" s="91" t="n">
        <v>352</v>
      </c>
      <c r="H10" s="91" t="n">
        <v>339</v>
      </c>
      <c r="I10" s="91" t="n">
        <v>351</v>
      </c>
      <c r="J10" s="91" t="n">
        <v>366</v>
      </c>
      <c r="K10" s="91" t="n">
        <v>366</v>
      </c>
      <c r="L10" s="91" t="n">
        <v>390</v>
      </c>
      <c r="M10" s="92" t="n">
        <v>389</v>
      </c>
    </row>
    <row r="11" customFormat="false" ht="13.5" hidden="false" customHeight="false" outlineLevel="0" collapsed="false">
      <c r="A11" s="35" t="s">
        <v>75</v>
      </c>
      <c r="B11" s="91" t="n">
        <v>313</v>
      </c>
      <c r="C11" s="91" t="n">
        <v>307</v>
      </c>
      <c r="D11" s="91" t="n">
        <v>330</v>
      </c>
      <c r="E11" s="91" t="n">
        <v>327</v>
      </c>
      <c r="F11" s="91" t="n">
        <v>321</v>
      </c>
      <c r="G11" s="91" t="n">
        <v>326</v>
      </c>
      <c r="H11" s="91" t="n">
        <v>323</v>
      </c>
      <c r="I11" s="91" t="n">
        <v>327</v>
      </c>
      <c r="J11" s="91" t="n">
        <v>335</v>
      </c>
      <c r="K11" s="91" t="n">
        <v>343</v>
      </c>
      <c r="L11" s="91" t="n">
        <v>353</v>
      </c>
      <c r="M11" s="92" t="n">
        <v>359</v>
      </c>
    </row>
    <row r="12" customFormat="false" ht="13.5" hidden="false" customHeight="false" outlineLevel="0" collapsed="false">
      <c r="A12" s="35" t="s">
        <v>76</v>
      </c>
      <c r="B12" s="91" t="n">
        <v>153</v>
      </c>
      <c r="C12" s="91" t="n">
        <v>151</v>
      </c>
      <c r="D12" s="91" t="n">
        <v>194</v>
      </c>
      <c r="E12" s="91" t="n">
        <v>204</v>
      </c>
      <c r="F12" s="91" t="n">
        <v>208</v>
      </c>
      <c r="G12" s="91" t="n">
        <v>209</v>
      </c>
      <c r="H12" s="91" t="n">
        <v>213</v>
      </c>
      <c r="I12" s="91" t="n">
        <v>217</v>
      </c>
      <c r="J12" s="91" t="n">
        <v>229</v>
      </c>
      <c r="K12" s="91" t="n">
        <v>220</v>
      </c>
      <c r="L12" s="91" t="n">
        <v>223</v>
      </c>
      <c r="M12" s="92" t="n">
        <v>219</v>
      </c>
    </row>
    <row r="13" customFormat="false" ht="13.5" hidden="false" customHeight="false" outlineLevel="0" collapsed="false">
      <c r="A13" s="35" t="s">
        <v>77</v>
      </c>
      <c r="B13" s="91" t="n">
        <v>229</v>
      </c>
      <c r="C13" s="91" t="n">
        <v>237</v>
      </c>
      <c r="D13" s="91" t="n">
        <v>249</v>
      </c>
      <c r="E13" s="91" t="n">
        <v>282</v>
      </c>
      <c r="F13" s="91" t="n">
        <v>295</v>
      </c>
      <c r="G13" s="91" t="n">
        <v>302</v>
      </c>
      <c r="H13" s="91" t="n">
        <v>298</v>
      </c>
      <c r="I13" s="91" t="n">
        <v>284</v>
      </c>
      <c r="J13" s="91" t="n">
        <v>275</v>
      </c>
      <c r="K13" s="91" t="n">
        <v>282</v>
      </c>
      <c r="L13" s="91" t="n">
        <v>291</v>
      </c>
      <c r="M13" s="92" t="n">
        <v>301</v>
      </c>
    </row>
    <row r="14" customFormat="false" ht="13.5" hidden="false" customHeight="false" outlineLevel="0" collapsed="false">
      <c r="A14" s="35" t="s">
        <v>78</v>
      </c>
      <c r="B14" s="91" t="n">
        <v>303</v>
      </c>
      <c r="C14" s="91" t="n">
        <v>329</v>
      </c>
      <c r="D14" s="91" t="n">
        <v>355</v>
      </c>
      <c r="E14" s="91" t="n">
        <v>351</v>
      </c>
      <c r="F14" s="91" t="n">
        <v>343</v>
      </c>
      <c r="G14" s="91" t="n">
        <v>346</v>
      </c>
      <c r="H14" s="91" t="n">
        <v>347</v>
      </c>
      <c r="I14" s="91" t="n">
        <v>358</v>
      </c>
      <c r="J14" s="91" t="n">
        <v>373</v>
      </c>
      <c r="K14" s="91" t="n">
        <v>376</v>
      </c>
      <c r="L14" s="91" t="n">
        <v>378</v>
      </c>
      <c r="M14" s="92" t="n">
        <v>389</v>
      </c>
    </row>
    <row r="15" customFormat="false" ht="13.5" hidden="false" customHeight="false" outlineLevel="0" collapsed="false">
      <c r="A15" s="35" t="s">
        <v>79</v>
      </c>
      <c r="B15" s="91" t="n">
        <v>330</v>
      </c>
      <c r="C15" s="91" t="n">
        <v>337</v>
      </c>
      <c r="D15" s="91" t="n">
        <v>387</v>
      </c>
      <c r="E15" s="91" t="n">
        <v>377</v>
      </c>
      <c r="F15" s="91" t="n">
        <v>385</v>
      </c>
      <c r="G15" s="91" t="n">
        <v>373</v>
      </c>
      <c r="H15" s="91" t="n">
        <v>380</v>
      </c>
      <c r="I15" s="91" t="n">
        <v>384</v>
      </c>
      <c r="J15" s="91" t="n">
        <v>398</v>
      </c>
      <c r="K15" s="91" t="n">
        <v>395</v>
      </c>
      <c r="L15" s="91" t="n">
        <v>405</v>
      </c>
      <c r="M15" s="92" t="n">
        <v>405</v>
      </c>
    </row>
    <row r="16" customFormat="false" ht="13.5" hidden="false" customHeight="false" outlineLevel="0" collapsed="false">
      <c r="A16" s="35" t="s">
        <v>80</v>
      </c>
      <c r="B16" s="91" t="n">
        <v>217</v>
      </c>
      <c r="C16" s="91" t="n">
        <v>221</v>
      </c>
      <c r="D16" s="91" t="n">
        <v>219</v>
      </c>
      <c r="E16" s="91" t="n">
        <v>216</v>
      </c>
      <c r="F16" s="91" t="n">
        <v>206</v>
      </c>
      <c r="G16" s="91" t="n">
        <v>202</v>
      </c>
      <c r="H16" s="91" t="n">
        <v>201</v>
      </c>
      <c r="I16" s="91" t="n">
        <v>208</v>
      </c>
      <c r="J16" s="91" t="n">
        <v>221</v>
      </c>
      <c r="K16" s="91" t="n">
        <v>220</v>
      </c>
      <c r="L16" s="91" t="n">
        <v>234</v>
      </c>
      <c r="M16" s="92" t="n">
        <v>243</v>
      </c>
    </row>
    <row r="17" customFormat="false" ht="13.5" hidden="false" customHeight="false" outlineLevel="0" collapsed="false">
      <c r="A17" s="35" t="s">
        <v>81</v>
      </c>
      <c r="B17" s="91" t="n">
        <v>501</v>
      </c>
      <c r="C17" s="91" t="n">
        <v>501</v>
      </c>
      <c r="D17" s="91" t="n">
        <v>550</v>
      </c>
      <c r="E17" s="91" t="n">
        <v>545</v>
      </c>
      <c r="F17" s="91" t="n">
        <v>551</v>
      </c>
      <c r="G17" s="91" t="n">
        <v>541</v>
      </c>
      <c r="H17" s="91" t="n">
        <v>540</v>
      </c>
      <c r="I17" s="91" t="n">
        <v>527</v>
      </c>
      <c r="J17" s="91" t="n">
        <v>540</v>
      </c>
      <c r="K17" s="91" t="n">
        <v>543</v>
      </c>
      <c r="L17" s="91" t="n">
        <v>546</v>
      </c>
      <c r="M17" s="92" t="n">
        <v>551</v>
      </c>
    </row>
    <row r="18" customFormat="false" ht="13.5" hidden="false" customHeight="false" outlineLevel="0" collapsed="false">
      <c r="A18" s="35" t="s">
        <v>82</v>
      </c>
      <c r="B18" s="91" t="n">
        <v>53</v>
      </c>
      <c r="C18" s="91" t="n">
        <v>55</v>
      </c>
      <c r="D18" s="91" t="n">
        <v>73</v>
      </c>
      <c r="E18" s="91" t="n">
        <v>76</v>
      </c>
      <c r="F18" s="91" t="n">
        <v>80</v>
      </c>
      <c r="G18" s="91" t="n">
        <v>67</v>
      </c>
      <c r="H18" s="91" t="n">
        <v>64</v>
      </c>
      <c r="I18" s="91" t="n">
        <v>62</v>
      </c>
      <c r="J18" s="91" t="n">
        <v>71</v>
      </c>
      <c r="K18" s="91" t="n">
        <v>70</v>
      </c>
      <c r="L18" s="91" t="n">
        <v>73</v>
      </c>
      <c r="M18" s="92" t="n">
        <v>75</v>
      </c>
    </row>
    <row r="19" customFormat="false" ht="13.5" hidden="false" customHeight="false" outlineLevel="0" collapsed="false">
      <c r="A19" s="35" t="s">
        <v>83</v>
      </c>
      <c r="B19" s="91" t="n">
        <v>542</v>
      </c>
      <c r="C19" s="91" t="n">
        <v>554</v>
      </c>
      <c r="D19" s="91" t="n">
        <v>590</v>
      </c>
      <c r="E19" s="91" t="n">
        <v>601</v>
      </c>
      <c r="F19" s="91" t="n">
        <v>599</v>
      </c>
      <c r="G19" s="91" t="n">
        <v>590</v>
      </c>
      <c r="H19" s="91" t="n">
        <v>588</v>
      </c>
      <c r="I19" s="91" t="n">
        <v>609</v>
      </c>
      <c r="J19" s="91" t="n">
        <v>601</v>
      </c>
      <c r="K19" s="91" t="n">
        <v>632</v>
      </c>
      <c r="L19" s="91" t="n">
        <v>653</v>
      </c>
      <c r="M19" s="92" t="n">
        <v>658</v>
      </c>
    </row>
    <row r="20" customFormat="false" ht="13.5" hidden="false" customHeight="false" outlineLevel="0" collapsed="false">
      <c r="A20" s="35" t="s">
        <v>84</v>
      </c>
      <c r="B20" s="91" t="n">
        <v>485</v>
      </c>
      <c r="C20" s="91" t="n">
        <v>488</v>
      </c>
      <c r="D20" s="91" t="n">
        <v>553</v>
      </c>
      <c r="E20" s="91" t="n">
        <v>546</v>
      </c>
      <c r="F20" s="91" t="n">
        <v>531</v>
      </c>
      <c r="G20" s="91" t="n">
        <v>560</v>
      </c>
      <c r="H20" s="91" t="n">
        <v>589</v>
      </c>
      <c r="I20" s="91" t="n">
        <v>611</v>
      </c>
      <c r="J20" s="91" t="n">
        <v>599</v>
      </c>
      <c r="K20" s="91" t="n">
        <v>603</v>
      </c>
      <c r="L20" s="91" t="n">
        <v>602</v>
      </c>
      <c r="M20" s="92" t="n">
        <v>597</v>
      </c>
    </row>
    <row r="21" customFormat="false" ht="13.5" hidden="false" customHeight="false" outlineLevel="0" collapsed="false">
      <c r="A21" s="35" t="s">
        <v>85</v>
      </c>
      <c r="B21" s="91" t="n">
        <v>501</v>
      </c>
      <c r="C21" s="91" t="n">
        <v>497</v>
      </c>
      <c r="D21" s="91" t="n">
        <v>541</v>
      </c>
      <c r="E21" s="91" t="n">
        <v>544</v>
      </c>
      <c r="F21" s="91" t="n">
        <v>540</v>
      </c>
      <c r="G21" s="91" t="n">
        <v>534</v>
      </c>
      <c r="H21" s="91" t="n">
        <v>525</v>
      </c>
      <c r="I21" s="91" t="n">
        <v>539</v>
      </c>
      <c r="J21" s="91" t="n">
        <v>555</v>
      </c>
      <c r="K21" s="91" t="n">
        <v>571</v>
      </c>
      <c r="L21" s="91" t="n">
        <v>591</v>
      </c>
      <c r="M21" s="92" t="n">
        <v>599</v>
      </c>
    </row>
    <row r="22" customFormat="false" ht="13.5" hidden="false" customHeight="false" outlineLevel="0" collapsed="false">
      <c r="A22" s="35" t="s">
        <v>86</v>
      </c>
      <c r="B22" s="91" t="n">
        <v>323</v>
      </c>
      <c r="C22" s="91" t="n">
        <v>325</v>
      </c>
      <c r="D22" s="91" t="n">
        <v>395</v>
      </c>
      <c r="E22" s="91" t="n">
        <v>390</v>
      </c>
      <c r="F22" s="91" t="n">
        <v>373</v>
      </c>
      <c r="G22" s="91" t="n">
        <v>401</v>
      </c>
      <c r="H22" s="91" t="n">
        <v>413</v>
      </c>
      <c r="I22" s="91" t="n">
        <v>441</v>
      </c>
      <c r="J22" s="91" t="n">
        <v>465</v>
      </c>
      <c r="K22" s="91" t="n">
        <v>481</v>
      </c>
      <c r="L22" s="91" t="n">
        <v>492</v>
      </c>
      <c r="M22" s="92" t="n">
        <v>522</v>
      </c>
    </row>
    <row r="23" customFormat="false" ht="13.5" hidden="false" customHeight="false" outlineLevel="0" collapsed="false">
      <c r="A23" s="35" t="s">
        <v>87</v>
      </c>
      <c r="B23" s="91" t="n">
        <v>1452</v>
      </c>
      <c r="C23" s="91" t="n">
        <v>1446</v>
      </c>
      <c r="D23" s="91" t="n">
        <v>1495</v>
      </c>
      <c r="E23" s="91" t="n">
        <v>1637</v>
      </c>
      <c r="F23" s="91" t="n">
        <v>1642</v>
      </c>
      <c r="G23" s="91" t="n">
        <v>1630</v>
      </c>
      <c r="H23" s="91" t="n">
        <v>1631</v>
      </c>
      <c r="I23" s="91" t="n">
        <v>1669</v>
      </c>
      <c r="J23" s="91" t="n">
        <v>1678</v>
      </c>
      <c r="K23" s="91" t="n">
        <v>1670</v>
      </c>
      <c r="L23" s="91" t="n">
        <v>1696</v>
      </c>
      <c r="M23" s="92" t="n">
        <v>1717</v>
      </c>
    </row>
    <row r="24" customFormat="false" ht="13.5" hidden="false" customHeight="false" outlineLevel="0" collapsed="false">
      <c r="A24" s="35" t="s">
        <v>88</v>
      </c>
      <c r="B24" s="91" t="n">
        <v>432</v>
      </c>
      <c r="C24" s="91" t="n">
        <v>455</v>
      </c>
      <c r="D24" s="91" t="n">
        <v>551</v>
      </c>
      <c r="E24" s="91" t="n">
        <v>548</v>
      </c>
      <c r="F24" s="91" t="n">
        <v>520</v>
      </c>
      <c r="G24" s="91" t="n">
        <v>497</v>
      </c>
      <c r="H24" s="91" t="n">
        <v>475</v>
      </c>
      <c r="I24" s="91" t="n">
        <v>507</v>
      </c>
      <c r="J24" s="91" t="n">
        <v>544</v>
      </c>
      <c r="K24" s="91" t="n">
        <v>533</v>
      </c>
      <c r="L24" s="91" t="n">
        <v>536</v>
      </c>
      <c r="M24" s="92" t="n">
        <v>560</v>
      </c>
    </row>
    <row r="25" customFormat="false" ht="13.5" hidden="false" customHeight="false" outlineLevel="0" collapsed="false">
      <c r="A25" s="35" t="s">
        <v>89</v>
      </c>
      <c r="B25" s="91" t="n">
        <v>859</v>
      </c>
      <c r="C25" s="91" t="n">
        <v>876</v>
      </c>
      <c r="D25" s="91" t="n">
        <v>1023</v>
      </c>
      <c r="E25" s="91" t="n">
        <v>1032</v>
      </c>
      <c r="F25" s="91" t="n">
        <v>1013</v>
      </c>
      <c r="G25" s="91" t="n">
        <v>1007</v>
      </c>
      <c r="H25" s="91" t="n">
        <v>1008</v>
      </c>
      <c r="I25" s="91" t="n">
        <v>1036</v>
      </c>
      <c r="J25" s="91" t="n">
        <v>1052</v>
      </c>
      <c r="K25" s="91" t="n">
        <v>1052</v>
      </c>
      <c r="L25" s="91" t="n">
        <v>1085</v>
      </c>
      <c r="M25" s="92" t="n">
        <v>1100</v>
      </c>
    </row>
    <row r="26" customFormat="false" ht="13.5" hidden="false" customHeight="false" outlineLevel="0" collapsed="false">
      <c r="A26" s="35" t="s">
        <v>90</v>
      </c>
      <c r="B26" s="91" t="n">
        <v>431</v>
      </c>
      <c r="C26" s="91" t="n">
        <v>428</v>
      </c>
      <c r="D26" s="91" t="n">
        <v>491</v>
      </c>
      <c r="E26" s="91" t="n">
        <v>468</v>
      </c>
      <c r="F26" s="91" t="n">
        <v>464</v>
      </c>
      <c r="G26" s="91" t="n">
        <v>472</v>
      </c>
      <c r="H26" s="91" t="n">
        <v>510</v>
      </c>
      <c r="I26" s="91" t="n">
        <v>520</v>
      </c>
      <c r="J26" s="91" t="n">
        <v>540</v>
      </c>
      <c r="K26" s="91" t="n">
        <v>569</v>
      </c>
      <c r="L26" s="91" t="n">
        <v>596</v>
      </c>
      <c r="M26" s="92" t="n">
        <v>588</v>
      </c>
    </row>
    <row r="27" customFormat="false" ht="13.5" hidden="false" customHeight="false" outlineLevel="0" collapsed="false">
      <c r="A27" s="35" t="s">
        <v>91</v>
      </c>
      <c r="B27" s="91" t="n">
        <v>628</v>
      </c>
      <c r="C27" s="91" t="n">
        <v>641</v>
      </c>
      <c r="D27" s="91" t="n">
        <v>720</v>
      </c>
      <c r="E27" s="91" t="n">
        <v>725</v>
      </c>
      <c r="F27" s="91" t="n">
        <v>720</v>
      </c>
      <c r="G27" s="91" t="n">
        <v>695</v>
      </c>
      <c r="H27" s="91" t="n">
        <v>681</v>
      </c>
      <c r="I27" s="91" t="n">
        <v>712</v>
      </c>
      <c r="J27" s="91" t="n">
        <v>724</v>
      </c>
      <c r="K27" s="91" t="n">
        <v>730</v>
      </c>
      <c r="L27" s="91" t="n">
        <v>727</v>
      </c>
      <c r="M27" s="92" t="n">
        <v>737</v>
      </c>
    </row>
    <row r="28" customFormat="false" ht="13.5" hidden="false" customHeight="false" outlineLevel="0" collapsed="false">
      <c r="A28" s="35" t="s">
        <v>92</v>
      </c>
      <c r="B28" s="91" t="n">
        <v>398</v>
      </c>
      <c r="C28" s="91" t="n">
        <v>365</v>
      </c>
      <c r="D28" s="91" t="n">
        <v>436</v>
      </c>
      <c r="E28" s="91" t="n">
        <v>428</v>
      </c>
      <c r="F28" s="91" t="n">
        <v>421</v>
      </c>
      <c r="G28" s="91" t="n">
        <v>412</v>
      </c>
      <c r="H28" s="91" t="n">
        <v>417</v>
      </c>
      <c r="I28" s="91" t="n">
        <v>411</v>
      </c>
      <c r="J28" s="91" t="n">
        <v>391</v>
      </c>
      <c r="K28" s="91" t="n">
        <v>406</v>
      </c>
      <c r="L28" s="91" t="n">
        <v>417</v>
      </c>
      <c r="M28" s="92" t="n">
        <v>473</v>
      </c>
    </row>
    <row r="29" customFormat="false" ht="13.5" hidden="false" customHeight="false" outlineLevel="0" collapsed="false">
      <c r="A29" s="35" t="s">
        <v>93</v>
      </c>
      <c r="B29" s="91" t="n">
        <v>245</v>
      </c>
      <c r="C29" s="91" t="n">
        <v>253</v>
      </c>
      <c r="D29" s="91" t="n">
        <v>268</v>
      </c>
      <c r="E29" s="91" t="n">
        <v>286</v>
      </c>
      <c r="F29" s="91" t="n">
        <v>270</v>
      </c>
      <c r="G29" s="91" t="n">
        <v>254</v>
      </c>
      <c r="H29" s="91" t="n">
        <v>250</v>
      </c>
      <c r="I29" s="91" t="n">
        <v>256</v>
      </c>
      <c r="J29" s="91" t="n">
        <v>237</v>
      </c>
      <c r="K29" s="91" t="n">
        <v>237</v>
      </c>
      <c r="L29" s="91" t="n">
        <v>255</v>
      </c>
      <c r="M29" s="92" t="n">
        <v>260</v>
      </c>
    </row>
    <row r="30" customFormat="false" ht="13.5" hidden="false" customHeight="false" outlineLevel="0" collapsed="false">
      <c r="A30" s="35" t="s">
        <v>94</v>
      </c>
      <c r="B30" s="91" t="n">
        <v>545</v>
      </c>
      <c r="C30" s="91" t="n">
        <v>572</v>
      </c>
      <c r="D30" s="91" t="n">
        <v>719</v>
      </c>
      <c r="E30" s="91" t="n">
        <v>745</v>
      </c>
      <c r="F30" s="91" t="n">
        <v>762</v>
      </c>
      <c r="G30" s="91" t="n">
        <v>770</v>
      </c>
      <c r="H30" s="91" t="n">
        <v>776</v>
      </c>
      <c r="I30" s="91" t="n">
        <v>762</v>
      </c>
      <c r="J30" s="91" t="n">
        <v>781</v>
      </c>
      <c r="K30" s="91" t="n">
        <v>812</v>
      </c>
      <c r="L30" s="91" t="n">
        <v>820</v>
      </c>
      <c r="M30" s="92" t="n">
        <v>800</v>
      </c>
    </row>
    <row r="31" customFormat="false" ht="13.5" hidden="false" customHeight="false" outlineLevel="0" collapsed="false">
      <c r="A31" s="35" t="s">
        <v>95</v>
      </c>
      <c r="B31" s="91" t="n">
        <v>277</v>
      </c>
      <c r="C31" s="91" t="n">
        <v>289</v>
      </c>
      <c r="D31" s="91" t="n">
        <v>292</v>
      </c>
      <c r="E31" s="91" t="n">
        <v>326</v>
      </c>
      <c r="F31" s="91" t="n">
        <v>309</v>
      </c>
      <c r="G31" s="91" t="n">
        <v>283</v>
      </c>
      <c r="H31" s="91" t="n">
        <v>286</v>
      </c>
      <c r="I31" s="91" t="n">
        <v>279</v>
      </c>
      <c r="J31" s="91" t="n">
        <v>301</v>
      </c>
      <c r="K31" s="91" t="n">
        <v>293</v>
      </c>
      <c r="L31" s="91" t="n">
        <v>305</v>
      </c>
      <c r="M31" s="92" t="n">
        <v>294</v>
      </c>
    </row>
    <row r="32" customFormat="false" ht="13.5" hidden="false" customHeight="false" outlineLevel="0" collapsed="false">
      <c r="A32" s="35" t="s">
        <v>96</v>
      </c>
      <c r="B32" s="91" t="n">
        <v>294</v>
      </c>
      <c r="C32" s="91" t="n">
        <v>294</v>
      </c>
      <c r="D32" s="91" t="n">
        <v>299</v>
      </c>
      <c r="E32" s="91" t="n">
        <v>333</v>
      </c>
      <c r="F32" s="91" t="n">
        <v>331</v>
      </c>
      <c r="G32" s="91" t="n">
        <v>314</v>
      </c>
      <c r="H32" s="91" t="n">
        <v>306</v>
      </c>
      <c r="I32" s="91" t="n">
        <v>314</v>
      </c>
      <c r="J32" s="91" t="n">
        <v>318</v>
      </c>
      <c r="K32" s="91" t="n">
        <v>320</v>
      </c>
      <c r="L32" s="91" t="n">
        <v>318</v>
      </c>
      <c r="M32" s="92" t="n">
        <v>318</v>
      </c>
    </row>
    <row r="33" customFormat="false" ht="13.5" hidden="false" customHeight="false" outlineLevel="0" collapsed="false">
      <c r="A33" s="35" t="s">
        <v>97</v>
      </c>
      <c r="B33" s="91" t="n">
        <v>369</v>
      </c>
      <c r="C33" s="91" t="n">
        <v>378</v>
      </c>
      <c r="D33" s="91" t="n">
        <v>428</v>
      </c>
      <c r="E33" s="91" t="n">
        <v>442</v>
      </c>
      <c r="F33" s="91" t="n">
        <v>452</v>
      </c>
      <c r="G33" s="91" t="n">
        <v>455</v>
      </c>
      <c r="H33" s="91" t="n">
        <v>435</v>
      </c>
      <c r="I33" s="91" t="n">
        <v>441</v>
      </c>
      <c r="J33" s="91" t="n">
        <v>470</v>
      </c>
      <c r="K33" s="91" t="n">
        <v>443</v>
      </c>
      <c r="L33" s="91" t="n">
        <v>471</v>
      </c>
      <c r="M33" s="92" t="n">
        <v>459</v>
      </c>
    </row>
    <row r="34" customFormat="false" ht="13.5" hidden="false" customHeight="false" outlineLevel="0" collapsed="false">
      <c r="A34" s="35" t="s">
        <v>98</v>
      </c>
      <c r="B34" s="91" t="n">
        <v>508</v>
      </c>
      <c r="C34" s="91" t="n">
        <v>503</v>
      </c>
      <c r="D34" s="91" t="n">
        <v>529</v>
      </c>
      <c r="E34" s="91" t="n">
        <v>519</v>
      </c>
      <c r="F34" s="91" t="n">
        <v>496</v>
      </c>
      <c r="G34" s="91" t="n">
        <v>497</v>
      </c>
      <c r="H34" s="91" t="n">
        <v>520</v>
      </c>
      <c r="I34" s="91" t="n">
        <v>521</v>
      </c>
      <c r="J34" s="91" t="n">
        <v>548</v>
      </c>
      <c r="K34" s="91" t="n">
        <v>546</v>
      </c>
      <c r="L34" s="91" t="n">
        <v>542</v>
      </c>
      <c r="M34" s="92" t="n">
        <v>564</v>
      </c>
    </row>
    <row r="35" customFormat="false" ht="13.5" hidden="false" customHeight="false" outlineLevel="0" collapsed="false">
      <c r="A35" s="35" t="s">
        <v>99</v>
      </c>
      <c r="B35" s="91" t="n">
        <v>289</v>
      </c>
      <c r="C35" s="91" t="n">
        <v>291</v>
      </c>
      <c r="D35" s="91" t="n">
        <v>369</v>
      </c>
      <c r="E35" s="91" t="n">
        <v>355</v>
      </c>
      <c r="F35" s="91" t="n">
        <v>356</v>
      </c>
      <c r="G35" s="91" t="n">
        <v>338</v>
      </c>
      <c r="H35" s="91" t="n">
        <v>328</v>
      </c>
      <c r="I35" s="91" t="n">
        <v>346</v>
      </c>
      <c r="J35" s="91" t="n">
        <v>364</v>
      </c>
      <c r="K35" s="91" t="n">
        <v>384</v>
      </c>
      <c r="L35" s="91" t="n">
        <v>390</v>
      </c>
      <c r="M35" s="92" t="n">
        <v>411</v>
      </c>
    </row>
    <row r="36" customFormat="false" ht="13.5" hidden="false" customHeight="false" outlineLevel="0" collapsed="false">
      <c r="A36" s="35" t="s">
        <v>100</v>
      </c>
      <c r="B36" s="91" t="n">
        <v>1147</v>
      </c>
      <c r="C36" s="91" t="n">
        <v>1205</v>
      </c>
      <c r="D36" s="91" t="n">
        <v>1254</v>
      </c>
      <c r="E36" s="91" t="n">
        <v>1260</v>
      </c>
      <c r="F36" s="91" t="n">
        <v>1198</v>
      </c>
      <c r="G36" s="91" t="n">
        <v>1171</v>
      </c>
      <c r="H36" s="91" t="n">
        <v>1121</v>
      </c>
      <c r="I36" s="91" t="n">
        <v>1128</v>
      </c>
      <c r="J36" s="91" t="n">
        <v>1175</v>
      </c>
      <c r="K36" s="91" t="n">
        <v>1173</v>
      </c>
      <c r="L36" s="91" t="n">
        <v>1179</v>
      </c>
      <c r="M36" s="92" t="n">
        <v>1186</v>
      </c>
    </row>
    <row r="37" customFormat="false" ht="13.5" hidden="false" customHeight="false" outlineLevel="0" collapsed="false">
      <c r="A37" s="35" t="s">
        <v>101</v>
      </c>
      <c r="B37" s="91" t="n">
        <v>287</v>
      </c>
      <c r="C37" s="91" t="n">
        <v>281</v>
      </c>
      <c r="D37" s="91" t="n">
        <v>313</v>
      </c>
      <c r="E37" s="91" t="n">
        <v>280</v>
      </c>
      <c r="F37" s="91" t="n">
        <v>254</v>
      </c>
      <c r="G37" s="91" t="n">
        <v>253</v>
      </c>
      <c r="H37" s="91" t="n">
        <v>277</v>
      </c>
      <c r="I37" s="91" t="n">
        <v>316</v>
      </c>
      <c r="J37" s="91" t="n">
        <v>328</v>
      </c>
      <c r="K37" s="91" t="n">
        <v>340</v>
      </c>
      <c r="L37" s="91" t="n">
        <v>346</v>
      </c>
      <c r="M37" s="92" t="n">
        <v>335</v>
      </c>
    </row>
    <row r="38" customFormat="false" ht="13.5" hidden="false" customHeight="false" outlineLevel="0" collapsed="false">
      <c r="A38" s="35" t="s">
        <v>102</v>
      </c>
      <c r="B38" s="91" t="n">
        <v>166</v>
      </c>
      <c r="C38" s="91" t="n">
        <v>180</v>
      </c>
      <c r="D38" s="91" t="n">
        <v>193</v>
      </c>
      <c r="E38" s="91" t="n">
        <v>194</v>
      </c>
      <c r="F38" s="91" t="n">
        <v>193</v>
      </c>
      <c r="G38" s="91" t="n">
        <v>199</v>
      </c>
      <c r="H38" s="91" t="n">
        <v>190</v>
      </c>
      <c r="I38" s="91" t="n">
        <v>186</v>
      </c>
      <c r="J38" s="91" t="n">
        <v>203</v>
      </c>
      <c r="K38" s="91" t="n">
        <v>200</v>
      </c>
      <c r="L38" s="91" t="n">
        <v>209</v>
      </c>
      <c r="M38" s="92" t="n">
        <v>212</v>
      </c>
    </row>
    <row r="39" customFormat="false" ht="13.5" hidden="false" customHeight="false" outlineLevel="0" collapsed="false">
      <c r="A39" s="35" t="s">
        <v>103</v>
      </c>
      <c r="B39" s="91" t="n">
        <v>1167</v>
      </c>
      <c r="C39" s="91" t="n">
        <v>1161</v>
      </c>
      <c r="D39" s="91" t="n">
        <v>1206</v>
      </c>
      <c r="E39" s="91" t="n">
        <v>1415</v>
      </c>
      <c r="F39" s="91" t="n">
        <v>1386</v>
      </c>
      <c r="G39" s="91" t="n">
        <v>1386</v>
      </c>
      <c r="H39" s="91" t="n">
        <v>1349</v>
      </c>
      <c r="I39" s="91" t="n">
        <v>1376</v>
      </c>
      <c r="J39" s="91" t="n">
        <v>1408</v>
      </c>
      <c r="K39" s="91" t="n">
        <v>1408</v>
      </c>
      <c r="L39" s="91" t="n">
        <v>1430</v>
      </c>
      <c r="M39" s="92" t="n">
        <v>1496</v>
      </c>
    </row>
    <row r="40" customFormat="false" ht="14.25" hidden="false" customHeight="false" outlineLevel="0" collapsed="false">
      <c r="A40" s="39" t="s">
        <v>104</v>
      </c>
      <c r="B40" s="103" t="n">
        <v>182</v>
      </c>
      <c r="C40" s="103" t="n">
        <v>187</v>
      </c>
      <c r="D40" s="103" t="n">
        <v>209</v>
      </c>
      <c r="E40" s="103" t="n">
        <v>210</v>
      </c>
      <c r="F40" s="103" t="n">
        <v>205</v>
      </c>
      <c r="G40" s="103" t="n">
        <v>195</v>
      </c>
      <c r="H40" s="103" t="n">
        <v>196</v>
      </c>
      <c r="I40" s="103" t="n">
        <v>202</v>
      </c>
      <c r="J40" s="103" t="n">
        <v>177</v>
      </c>
      <c r="K40" s="103" t="n">
        <v>173</v>
      </c>
      <c r="L40" s="103" t="n">
        <v>170</v>
      </c>
      <c r="M40" s="104" t="n">
        <v>160</v>
      </c>
    </row>
    <row r="41" customFormat="false" ht="14.25" hidden="false" customHeight="false" outlineLevel="0" collapsed="false">
      <c r="A41" s="43" t="s">
        <v>105</v>
      </c>
      <c r="B41" s="111" t="n">
        <v>16094</v>
      </c>
      <c r="C41" s="112" t="n">
        <v>16357</v>
      </c>
      <c r="D41" s="112" t="n">
        <v>18109</v>
      </c>
      <c r="E41" s="112" t="n">
        <v>18463</v>
      </c>
      <c r="F41" s="112" t="n">
        <v>18195</v>
      </c>
      <c r="G41" s="112" t="n">
        <v>18022</v>
      </c>
      <c r="H41" s="112" t="n">
        <v>17942</v>
      </c>
      <c r="I41" s="112" t="n">
        <v>18324</v>
      </c>
      <c r="J41" s="112" t="n">
        <v>18757</v>
      </c>
      <c r="K41" s="112" t="n">
        <v>18935</v>
      </c>
      <c r="L41" s="112" t="n">
        <v>19341</v>
      </c>
      <c r="M41" s="113" t="n">
        <v>19635</v>
      </c>
    </row>
    <row r="42" customFormat="false" ht="13.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</row>
    <row r="43" customFormat="false" ht="13.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</row>
    <row r="44" customFormat="false" ht="13.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</row>
    <row r="45" customFormat="false" ht="13.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</row>
    <row r="46" customFormat="false" ht="13.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</row>
    <row r="47" customFormat="false" ht="13.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</row>
    <row r="48" customFormat="false" ht="13.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</row>
    <row r="49" customFormat="false" ht="13.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</row>
    <row r="50" customFormat="false" ht="13.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</row>
    <row r="51" customFormat="false" ht="13.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</row>
    <row r="52" customFormat="false" ht="13.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</row>
    <row r="53" customFormat="false" ht="13.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</row>
    <row r="54" customFormat="false" ht="13.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3.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3.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3.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8" customFormat="false" ht="13.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</row>
    <row r="59" customFormat="false" ht="13.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</row>
    <row r="60" customFormat="false" ht="13.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</row>
    <row r="61" customFormat="false" ht="13.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</row>
    <row r="62" customFormat="false" ht="13.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</row>
    <row r="63" customFormat="false" ht="13.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</row>
    <row r="64" customFormat="false" ht="13.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</row>
    <row r="65" customFormat="false" ht="13.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</row>
    <row r="66" customFormat="false" ht="13.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</row>
    <row r="67" customFormat="false" ht="13.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</row>
    <row r="68" customFormat="false" ht="13.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</row>
  </sheetData>
  <mergeCells count="1">
    <mergeCell ref="A2:M2"/>
  </mergeCells>
  <conditionalFormatting sqref="B43:M43">
    <cfRule type="cellIs" priority="2" operator="equal" aboveAverage="0" equalAverage="0" bottom="0" percent="0" rank="0" text="" dxfId="6">
      <formula>B$41</formula>
    </cfRule>
  </conditionalFormatting>
  <printOptions headings="false" gridLines="false" gridLinesSet="true" horizontalCentered="false" verticalCentered="false"/>
  <pageMargins left="0.53125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1" min="2" style="0" width="6.99"/>
    <col collapsed="false" customWidth="true" hidden="false" outlineLevel="0" max="12" min="12" style="0" width="6.28"/>
    <col collapsed="false" customWidth="true" hidden="false" outlineLevel="0" max="13" min="13" style="0" width="6.41"/>
  </cols>
  <sheetData>
    <row r="1" s="122" customFormat="true" ht="12.75" hidden="false" customHeight="false" outlineLevel="0" collapsed="false"/>
    <row r="2" s="122" customFormat="true" ht="15.75" hidden="false" customHeight="false" outlineLevel="0" collapsed="false">
      <c r="A2" s="25" t="s">
        <v>13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s="122" customFormat="true" ht="16.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43.5" hidden="false" customHeight="true" outlineLevel="0" collapsed="false">
      <c r="A4" s="27" t="s">
        <v>68</v>
      </c>
      <c r="B4" s="28" t="n">
        <v>40544</v>
      </c>
      <c r="C4" s="29" t="n">
        <v>40575</v>
      </c>
      <c r="D4" s="29" t="n">
        <v>40603</v>
      </c>
      <c r="E4" s="29" t="n">
        <v>40634</v>
      </c>
      <c r="F4" s="29" t="n">
        <v>40664</v>
      </c>
      <c r="G4" s="29" t="n">
        <v>40695</v>
      </c>
      <c r="H4" s="29" t="n">
        <v>40725</v>
      </c>
      <c r="I4" s="29" t="n">
        <v>40756</v>
      </c>
      <c r="J4" s="29" t="n">
        <v>40787</v>
      </c>
      <c r="K4" s="29" t="n">
        <v>40817</v>
      </c>
      <c r="L4" s="29" t="n">
        <v>40848</v>
      </c>
      <c r="M4" s="30" t="n">
        <v>40878</v>
      </c>
    </row>
    <row r="5" customFormat="false" ht="13.5" hidden="false" customHeight="false" outlineLevel="0" collapsed="false">
      <c r="A5" s="31" t="s">
        <v>69</v>
      </c>
      <c r="B5" s="127" t="n">
        <v>1915</v>
      </c>
      <c r="C5" s="128" t="n">
        <v>1951</v>
      </c>
      <c r="D5" s="128" t="n">
        <v>2184</v>
      </c>
      <c r="E5" s="128" t="n">
        <v>2079</v>
      </c>
      <c r="F5" s="128" t="n">
        <v>1994</v>
      </c>
      <c r="G5" s="128" t="n">
        <v>1940</v>
      </c>
      <c r="H5" s="128" t="n">
        <v>1874</v>
      </c>
      <c r="I5" s="128" t="n">
        <v>1854</v>
      </c>
      <c r="J5" s="128" t="n">
        <v>1878</v>
      </c>
      <c r="K5" s="128" t="n">
        <v>1882</v>
      </c>
      <c r="L5" s="128" t="n">
        <v>1926</v>
      </c>
      <c r="M5" s="129" t="n">
        <v>1947</v>
      </c>
    </row>
    <row r="6" customFormat="false" ht="13.5" hidden="false" customHeight="false" outlineLevel="0" collapsed="false">
      <c r="A6" s="35" t="s">
        <v>70</v>
      </c>
      <c r="B6" s="133" t="n">
        <v>1190</v>
      </c>
      <c r="C6" s="91" t="n">
        <v>1191</v>
      </c>
      <c r="D6" s="91" t="n">
        <v>1386</v>
      </c>
      <c r="E6" s="91" t="n">
        <v>1315</v>
      </c>
      <c r="F6" s="91" t="n">
        <v>1278</v>
      </c>
      <c r="G6" s="91" t="n">
        <v>1254</v>
      </c>
      <c r="H6" s="91" t="n">
        <v>1246</v>
      </c>
      <c r="I6" s="91" t="n">
        <v>1269</v>
      </c>
      <c r="J6" s="91" t="n">
        <v>1288</v>
      </c>
      <c r="K6" s="91" t="n">
        <v>1343</v>
      </c>
      <c r="L6" s="91" t="n">
        <v>1399</v>
      </c>
      <c r="M6" s="92" t="n">
        <v>1437</v>
      </c>
    </row>
    <row r="7" customFormat="false" ht="13.5" hidden="false" customHeight="false" outlineLevel="0" collapsed="false">
      <c r="A7" s="35" t="s">
        <v>71</v>
      </c>
      <c r="B7" s="133" t="n">
        <v>1216</v>
      </c>
      <c r="C7" s="91" t="n">
        <v>1248</v>
      </c>
      <c r="D7" s="91" t="n">
        <v>1310</v>
      </c>
      <c r="E7" s="91" t="n">
        <v>1252</v>
      </c>
      <c r="F7" s="91" t="n">
        <v>1203</v>
      </c>
      <c r="G7" s="91" t="n">
        <v>1137</v>
      </c>
      <c r="H7" s="91" t="n">
        <v>1100</v>
      </c>
      <c r="I7" s="91" t="n">
        <v>1060</v>
      </c>
      <c r="J7" s="91" t="n">
        <v>1087</v>
      </c>
      <c r="K7" s="91" t="n">
        <v>1081</v>
      </c>
      <c r="L7" s="91" t="n">
        <v>1136</v>
      </c>
      <c r="M7" s="92" t="n">
        <v>1169</v>
      </c>
    </row>
    <row r="8" customFormat="false" ht="13.5" hidden="false" customHeight="false" outlineLevel="0" collapsed="false">
      <c r="A8" s="35" t="s">
        <v>72</v>
      </c>
      <c r="B8" s="133" t="n">
        <v>2354</v>
      </c>
      <c r="C8" s="91" t="n">
        <v>2393</v>
      </c>
      <c r="D8" s="91" t="n">
        <v>2948</v>
      </c>
      <c r="E8" s="91" t="n">
        <v>2796</v>
      </c>
      <c r="F8" s="91" t="n">
        <v>2740</v>
      </c>
      <c r="G8" s="91" t="n">
        <v>2693</v>
      </c>
      <c r="H8" s="91" t="n">
        <v>2659</v>
      </c>
      <c r="I8" s="91" t="n">
        <v>2668</v>
      </c>
      <c r="J8" s="91" t="n">
        <v>2674</v>
      </c>
      <c r="K8" s="91" t="n">
        <v>2688</v>
      </c>
      <c r="L8" s="91" t="n">
        <v>2801</v>
      </c>
      <c r="M8" s="92" t="n">
        <v>2862</v>
      </c>
    </row>
    <row r="9" customFormat="false" ht="13.5" hidden="false" customHeight="false" outlineLevel="0" collapsed="false">
      <c r="A9" s="35" t="s">
        <v>73</v>
      </c>
      <c r="B9" s="133" t="n">
        <v>916</v>
      </c>
      <c r="C9" s="91" t="n">
        <v>942</v>
      </c>
      <c r="D9" s="91" t="n">
        <v>1029</v>
      </c>
      <c r="E9" s="91" t="n">
        <v>1004</v>
      </c>
      <c r="F9" s="91" t="n">
        <v>1018</v>
      </c>
      <c r="G9" s="91" t="n">
        <v>961</v>
      </c>
      <c r="H9" s="91" t="n">
        <v>961</v>
      </c>
      <c r="I9" s="91" t="n">
        <v>957</v>
      </c>
      <c r="J9" s="91" t="n">
        <v>960</v>
      </c>
      <c r="K9" s="91" t="n">
        <v>976</v>
      </c>
      <c r="L9" s="91" t="n">
        <v>1003</v>
      </c>
      <c r="M9" s="92" t="n">
        <v>1001</v>
      </c>
    </row>
    <row r="10" customFormat="false" ht="13.5" hidden="false" customHeight="false" outlineLevel="0" collapsed="false">
      <c r="A10" s="35" t="s">
        <v>74</v>
      </c>
      <c r="B10" s="133" t="n">
        <v>832</v>
      </c>
      <c r="C10" s="91" t="n">
        <v>898</v>
      </c>
      <c r="D10" s="91" t="n">
        <v>1255</v>
      </c>
      <c r="E10" s="91" t="n">
        <v>1224</v>
      </c>
      <c r="F10" s="91" t="n">
        <v>1186</v>
      </c>
      <c r="G10" s="91" t="n">
        <v>1128</v>
      </c>
      <c r="H10" s="91" t="n">
        <v>1085</v>
      </c>
      <c r="I10" s="91" t="n">
        <v>1076</v>
      </c>
      <c r="J10" s="91" t="n">
        <v>1087</v>
      </c>
      <c r="K10" s="91" t="n">
        <v>1095</v>
      </c>
      <c r="L10" s="91" t="n">
        <v>1144</v>
      </c>
      <c r="M10" s="92" t="n">
        <v>1185</v>
      </c>
    </row>
    <row r="11" customFormat="false" ht="13.5" hidden="false" customHeight="false" outlineLevel="0" collapsed="false">
      <c r="A11" s="35" t="s">
        <v>75</v>
      </c>
      <c r="B11" s="133" t="n">
        <v>595</v>
      </c>
      <c r="C11" s="91" t="n">
        <v>610</v>
      </c>
      <c r="D11" s="91" t="n">
        <v>757</v>
      </c>
      <c r="E11" s="91" t="n">
        <v>700</v>
      </c>
      <c r="F11" s="91" t="n">
        <v>673</v>
      </c>
      <c r="G11" s="91" t="n">
        <v>670</v>
      </c>
      <c r="H11" s="91" t="n">
        <v>675</v>
      </c>
      <c r="I11" s="91" t="n">
        <v>631</v>
      </c>
      <c r="J11" s="91" t="n">
        <v>628</v>
      </c>
      <c r="K11" s="91" t="n">
        <v>630</v>
      </c>
      <c r="L11" s="91" t="n">
        <v>660</v>
      </c>
      <c r="M11" s="92" t="n">
        <v>688</v>
      </c>
    </row>
    <row r="12" customFormat="false" ht="13.5" hidden="false" customHeight="false" outlineLevel="0" collapsed="false">
      <c r="A12" s="35" t="s">
        <v>76</v>
      </c>
      <c r="B12" s="133" t="n">
        <v>476</v>
      </c>
      <c r="C12" s="91" t="n">
        <v>492</v>
      </c>
      <c r="D12" s="91" t="n">
        <v>563</v>
      </c>
      <c r="E12" s="91" t="n">
        <v>575</v>
      </c>
      <c r="F12" s="91" t="n">
        <v>569</v>
      </c>
      <c r="G12" s="91" t="n">
        <v>544</v>
      </c>
      <c r="H12" s="91" t="n">
        <v>558</v>
      </c>
      <c r="I12" s="91" t="n">
        <v>547</v>
      </c>
      <c r="J12" s="91" t="n">
        <v>552</v>
      </c>
      <c r="K12" s="91" t="n">
        <v>540</v>
      </c>
      <c r="L12" s="91" t="n">
        <v>563</v>
      </c>
      <c r="M12" s="92" t="n">
        <v>547</v>
      </c>
    </row>
    <row r="13" customFormat="false" ht="13.5" hidden="false" customHeight="false" outlineLevel="0" collapsed="false">
      <c r="A13" s="35" t="s">
        <v>77</v>
      </c>
      <c r="B13" s="133" t="n">
        <v>1238</v>
      </c>
      <c r="C13" s="91" t="n">
        <v>1320</v>
      </c>
      <c r="D13" s="91" t="n">
        <v>1334</v>
      </c>
      <c r="E13" s="91" t="n">
        <v>1584</v>
      </c>
      <c r="F13" s="91" t="n">
        <v>1543</v>
      </c>
      <c r="G13" s="91" t="n">
        <v>1512</v>
      </c>
      <c r="H13" s="91" t="n">
        <v>1495</v>
      </c>
      <c r="I13" s="91" t="n">
        <v>1460</v>
      </c>
      <c r="J13" s="91" t="n">
        <v>1379</v>
      </c>
      <c r="K13" s="91" t="n">
        <v>1374</v>
      </c>
      <c r="L13" s="91" t="n">
        <v>1349</v>
      </c>
      <c r="M13" s="92" t="n">
        <v>1395</v>
      </c>
    </row>
    <row r="14" customFormat="false" ht="13.5" hidden="false" customHeight="false" outlineLevel="0" collapsed="false">
      <c r="A14" s="35" t="s">
        <v>78</v>
      </c>
      <c r="B14" s="133" t="n">
        <v>810</v>
      </c>
      <c r="C14" s="91" t="n">
        <v>878</v>
      </c>
      <c r="D14" s="91" t="n">
        <v>915</v>
      </c>
      <c r="E14" s="91" t="n">
        <v>865</v>
      </c>
      <c r="F14" s="91" t="n">
        <v>811</v>
      </c>
      <c r="G14" s="91" t="n">
        <v>743</v>
      </c>
      <c r="H14" s="91" t="n">
        <v>742</v>
      </c>
      <c r="I14" s="91" t="n">
        <v>764</v>
      </c>
      <c r="J14" s="91" t="n">
        <v>775</v>
      </c>
      <c r="K14" s="91" t="n">
        <v>773</v>
      </c>
      <c r="L14" s="91" t="n">
        <v>810</v>
      </c>
      <c r="M14" s="92" t="n">
        <v>869</v>
      </c>
    </row>
    <row r="15" customFormat="false" ht="13.5" hidden="false" customHeight="false" outlineLevel="0" collapsed="false">
      <c r="A15" s="35" t="s">
        <v>79</v>
      </c>
      <c r="B15" s="133" t="n">
        <v>634</v>
      </c>
      <c r="C15" s="91" t="n">
        <v>637</v>
      </c>
      <c r="D15" s="91" t="n">
        <v>781</v>
      </c>
      <c r="E15" s="91" t="n">
        <v>715</v>
      </c>
      <c r="F15" s="91" t="n">
        <v>699</v>
      </c>
      <c r="G15" s="91" t="n">
        <v>673</v>
      </c>
      <c r="H15" s="91" t="n">
        <v>662</v>
      </c>
      <c r="I15" s="91" t="n">
        <v>645</v>
      </c>
      <c r="J15" s="91" t="n">
        <v>668</v>
      </c>
      <c r="K15" s="91" t="n">
        <v>639</v>
      </c>
      <c r="L15" s="91" t="n">
        <v>667</v>
      </c>
      <c r="M15" s="92" t="n">
        <v>671</v>
      </c>
    </row>
    <row r="16" customFormat="false" ht="13.5" hidden="false" customHeight="false" outlineLevel="0" collapsed="false">
      <c r="A16" s="35" t="s">
        <v>80</v>
      </c>
      <c r="B16" s="133" t="n">
        <v>611</v>
      </c>
      <c r="C16" s="91" t="n">
        <v>627</v>
      </c>
      <c r="D16" s="91" t="n">
        <v>651</v>
      </c>
      <c r="E16" s="91" t="n">
        <v>631</v>
      </c>
      <c r="F16" s="91" t="n">
        <v>609</v>
      </c>
      <c r="G16" s="91" t="n">
        <v>582</v>
      </c>
      <c r="H16" s="91" t="n">
        <v>591</v>
      </c>
      <c r="I16" s="91" t="n">
        <v>582</v>
      </c>
      <c r="J16" s="91" t="n">
        <v>600</v>
      </c>
      <c r="K16" s="91" t="n">
        <v>595</v>
      </c>
      <c r="L16" s="91" t="n">
        <v>605</v>
      </c>
      <c r="M16" s="92" t="n">
        <v>624</v>
      </c>
    </row>
    <row r="17" customFormat="false" ht="13.5" hidden="false" customHeight="false" outlineLevel="0" collapsed="false">
      <c r="A17" s="35" t="s">
        <v>81</v>
      </c>
      <c r="B17" s="133" t="n">
        <v>1572</v>
      </c>
      <c r="C17" s="91" t="n">
        <v>1648</v>
      </c>
      <c r="D17" s="91" t="n">
        <v>1711</v>
      </c>
      <c r="E17" s="91" t="n">
        <v>1638</v>
      </c>
      <c r="F17" s="91" t="n">
        <v>1602</v>
      </c>
      <c r="G17" s="91" t="n">
        <v>1538</v>
      </c>
      <c r="H17" s="91" t="n">
        <v>1493</v>
      </c>
      <c r="I17" s="91" t="n">
        <v>1475</v>
      </c>
      <c r="J17" s="91" t="n">
        <v>1481</v>
      </c>
      <c r="K17" s="91" t="n">
        <v>1475</v>
      </c>
      <c r="L17" s="91" t="n">
        <v>1532</v>
      </c>
      <c r="M17" s="92" t="n">
        <v>1571</v>
      </c>
    </row>
    <row r="18" customFormat="false" ht="13.5" hidden="false" customHeight="false" outlineLevel="0" collapsed="false">
      <c r="A18" s="35" t="s">
        <v>82</v>
      </c>
      <c r="B18" s="133" t="n">
        <v>238</v>
      </c>
      <c r="C18" s="91" t="n">
        <v>256</v>
      </c>
      <c r="D18" s="91" t="n">
        <v>305</v>
      </c>
      <c r="E18" s="91" t="n">
        <v>303</v>
      </c>
      <c r="F18" s="91" t="n">
        <v>307</v>
      </c>
      <c r="G18" s="91" t="n">
        <v>291</v>
      </c>
      <c r="H18" s="91" t="n">
        <v>284</v>
      </c>
      <c r="I18" s="91" t="n">
        <v>242</v>
      </c>
      <c r="J18" s="91" t="n">
        <v>250</v>
      </c>
      <c r="K18" s="91" t="n">
        <v>255</v>
      </c>
      <c r="L18" s="91" t="n">
        <v>268</v>
      </c>
      <c r="M18" s="92" t="n">
        <v>268</v>
      </c>
    </row>
    <row r="19" customFormat="false" ht="13.5" hidden="false" customHeight="false" outlineLevel="0" collapsed="false">
      <c r="A19" s="35" t="s">
        <v>83</v>
      </c>
      <c r="B19" s="133" t="n">
        <v>1107</v>
      </c>
      <c r="C19" s="91" t="n">
        <v>1175</v>
      </c>
      <c r="D19" s="91" t="n">
        <v>1570</v>
      </c>
      <c r="E19" s="91" t="n">
        <v>1519</v>
      </c>
      <c r="F19" s="91" t="n">
        <v>1472</v>
      </c>
      <c r="G19" s="91" t="n">
        <v>1456</v>
      </c>
      <c r="H19" s="91" t="n">
        <v>1407</v>
      </c>
      <c r="I19" s="91" t="n">
        <v>1402</v>
      </c>
      <c r="J19" s="91" t="n">
        <v>1457</v>
      </c>
      <c r="K19" s="91" t="n">
        <v>1490</v>
      </c>
      <c r="L19" s="91" t="n">
        <v>1540</v>
      </c>
      <c r="M19" s="92" t="n">
        <v>1570</v>
      </c>
    </row>
    <row r="20" customFormat="false" ht="13.5" hidden="false" customHeight="false" outlineLevel="0" collapsed="false">
      <c r="A20" s="35" t="s">
        <v>84</v>
      </c>
      <c r="B20" s="133" t="n">
        <v>1509</v>
      </c>
      <c r="C20" s="91" t="n">
        <v>1567</v>
      </c>
      <c r="D20" s="91" t="n">
        <v>1662</v>
      </c>
      <c r="E20" s="91" t="n">
        <v>1559</v>
      </c>
      <c r="F20" s="91" t="n">
        <v>1595</v>
      </c>
      <c r="G20" s="91" t="n">
        <v>1590</v>
      </c>
      <c r="H20" s="91" t="n">
        <v>1631</v>
      </c>
      <c r="I20" s="91" t="n">
        <v>1616</v>
      </c>
      <c r="J20" s="91" t="n">
        <v>1595</v>
      </c>
      <c r="K20" s="91" t="n">
        <v>1570</v>
      </c>
      <c r="L20" s="91" t="n">
        <v>1585</v>
      </c>
      <c r="M20" s="92" t="n">
        <v>1583</v>
      </c>
    </row>
    <row r="21" customFormat="false" ht="13.5" hidden="false" customHeight="false" outlineLevel="0" collapsed="false">
      <c r="A21" s="35" t="s">
        <v>85</v>
      </c>
      <c r="B21" s="133" t="n">
        <v>2014</v>
      </c>
      <c r="C21" s="91" t="n">
        <v>2063</v>
      </c>
      <c r="D21" s="91" t="n">
        <v>2426</v>
      </c>
      <c r="E21" s="91" t="n">
        <v>2385</v>
      </c>
      <c r="F21" s="91" t="n">
        <v>2322</v>
      </c>
      <c r="G21" s="91" t="n">
        <v>2239</v>
      </c>
      <c r="H21" s="91" t="n">
        <v>2203</v>
      </c>
      <c r="I21" s="91" t="n">
        <v>2207</v>
      </c>
      <c r="J21" s="91" t="n">
        <v>2265</v>
      </c>
      <c r="K21" s="91" t="n">
        <v>2254</v>
      </c>
      <c r="L21" s="91" t="n">
        <v>2275</v>
      </c>
      <c r="M21" s="92" t="n">
        <v>2252</v>
      </c>
    </row>
    <row r="22" customFormat="false" ht="13.5" hidden="false" customHeight="false" outlineLevel="0" collapsed="false">
      <c r="A22" s="35" t="s">
        <v>86</v>
      </c>
      <c r="B22" s="133" t="n">
        <v>1479</v>
      </c>
      <c r="C22" s="91" t="n">
        <v>1540</v>
      </c>
      <c r="D22" s="91" t="n">
        <v>1734</v>
      </c>
      <c r="E22" s="91" t="n">
        <v>1643</v>
      </c>
      <c r="F22" s="91" t="n">
        <v>1580</v>
      </c>
      <c r="G22" s="91" t="n">
        <v>1573</v>
      </c>
      <c r="H22" s="91" t="n">
        <v>1561</v>
      </c>
      <c r="I22" s="91" t="n">
        <v>1616</v>
      </c>
      <c r="J22" s="91" t="n">
        <v>1652</v>
      </c>
      <c r="K22" s="91" t="n">
        <v>1638</v>
      </c>
      <c r="L22" s="91" t="n">
        <v>1663</v>
      </c>
      <c r="M22" s="92" t="n">
        <v>1722</v>
      </c>
    </row>
    <row r="23" customFormat="false" ht="13.5" hidden="false" customHeight="false" outlineLevel="0" collapsed="false">
      <c r="A23" s="35" t="s">
        <v>87</v>
      </c>
      <c r="B23" s="133" t="n">
        <v>3625</v>
      </c>
      <c r="C23" s="91" t="n">
        <v>3776</v>
      </c>
      <c r="D23" s="91" t="n">
        <v>3907</v>
      </c>
      <c r="E23" s="91" t="n">
        <v>4172</v>
      </c>
      <c r="F23" s="91" t="n">
        <v>4114</v>
      </c>
      <c r="G23" s="91" t="n">
        <v>4038</v>
      </c>
      <c r="H23" s="91" t="n">
        <v>3946</v>
      </c>
      <c r="I23" s="91" t="n">
        <v>3908</v>
      </c>
      <c r="J23" s="91" t="n">
        <v>3921</v>
      </c>
      <c r="K23" s="91" t="n">
        <v>3890</v>
      </c>
      <c r="L23" s="91" t="n">
        <v>3959</v>
      </c>
      <c r="M23" s="92" t="n">
        <v>4031</v>
      </c>
    </row>
    <row r="24" customFormat="false" ht="13.5" hidden="false" customHeight="false" outlineLevel="0" collapsed="false">
      <c r="A24" s="35" t="s">
        <v>88</v>
      </c>
      <c r="B24" s="133" t="n">
        <v>1801</v>
      </c>
      <c r="C24" s="91" t="n">
        <v>1858</v>
      </c>
      <c r="D24" s="91" t="n">
        <v>2030</v>
      </c>
      <c r="E24" s="91" t="n">
        <v>1918</v>
      </c>
      <c r="F24" s="91" t="n">
        <v>1829</v>
      </c>
      <c r="G24" s="91" t="n">
        <v>1699</v>
      </c>
      <c r="H24" s="91" t="n">
        <v>1619</v>
      </c>
      <c r="I24" s="91" t="n">
        <v>1644</v>
      </c>
      <c r="J24" s="91" t="n">
        <v>1653</v>
      </c>
      <c r="K24" s="91" t="n">
        <v>1617</v>
      </c>
      <c r="L24" s="91" t="n">
        <v>1646</v>
      </c>
      <c r="M24" s="92" t="n">
        <v>1674</v>
      </c>
    </row>
    <row r="25" customFormat="false" ht="13.5" hidden="false" customHeight="false" outlineLevel="0" collapsed="false">
      <c r="A25" s="35" t="s">
        <v>89</v>
      </c>
      <c r="B25" s="133" t="n">
        <v>3842</v>
      </c>
      <c r="C25" s="91" t="n">
        <v>3988</v>
      </c>
      <c r="D25" s="91" t="n">
        <v>4409</v>
      </c>
      <c r="E25" s="91" t="n">
        <v>4284</v>
      </c>
      <c r="F25" s="91" t="n">
        <v>4191</v>
      </c>
      <c r="G25" s="91" t="n">
        <v>4053</v>
      </c>
      <c r="H25" s="91" t="n">
        <v>3968</v>
      </c>
      <c r="I25" s="91" t="n">
        <v>4012</v>
      </c>
      <c r="J25" s="91" t="n">
        <v>4021</v>
      </c>
      <c r="K25" s="91" t="n">
        <v>4003</v>
      </c>
      <c r="L25" s="91" t="n">
        <v>4078</v>
      </c>
      <c r="M25" s="92" t="n">
        <v>4199</v>
      </c>
    </row>
    <row r="26" customFormat="false" ht="13.5" hidden="false" customHeight="false" outlineLevel="0" collapsed="false">
      <c r="A26" s="35" t="s">
        <v>90</v>
      </c>
      <c r="B26" s="133" t="n">
        <v>1011</v>
      </c>
      <c r="C26" s="91" t="n">
        <v>1043</v>
      </c>
      <c r="D26" s="91" t="n">
        <v>1284</v>
      </c>
      <c r="E26" s="91" t="n">
        <v>1209</v>
      </c>
      <c r="F26" s="91" t="n">
        <v>1170</v>
      </c>
      <c r="G26" s="91" t="n">
        <v>1129</v>
      </c>
      <c r="H26" s="91" t="n">
        <v>1176</v>
      </c>
      <c r="I26" s="91" t="n">
        <v>1139</v>
      </c>
      <c r="J26" s="91" t="n">
        <v>1164</v>
      </c>
      <c r="K26" s="91" t="n">
        <v>1181</v>
      </c>
      <c r="L26" s="91" t="n">
        <v>1224</v>
      </c>
      <c r="M26" s="92" t="n">
        <v>1239</v>
      </c>
    </row>
    <row r="27" customFormat="false" ht="13.5" hidden="false" customHeight="false" outlineLevel="0" collapsed="false">
      <c r="A27" s="35" t="s">
        <v>91</v>
      </c>
      <c r="B27" s="133" t="n">
        <v>1721</v>
      </c>
      <c r="C27" s="91" t="n">
        <v>1818</v>
      </c>
      <c r="D27" s="91" t="n">
        <v>2013</v>
      </c>
      <c r="E27" s="91" t="n">
        <v>1977</v>
      </c>
      <c r="F27" s="91" t="n">
        <v>1938</v>
      </c>
      <c r="G27" s="91" t="n">
        <v>1862</v>
      </c>
      <c r="H27" s="91" t="n">
        <v>1841</v>
      </c>
      <c r="I27" s="91" t="n">
        <v>1808</v>
      </c>
      <c r="J27" s="91" t="n">
        <v>1847</v>
      </c>
      <c r="K27" s="91" t="n">
        <v>1876</v>
      </c>
      <c r="L27" s="91" t="n">
        <v>1891</v>
      </c>
      <c r="M27" s="92" t="n">
        <v>1861</v>
      </c>
    </row>
    <row r="28" customFormat="false" ht="13.5" hidden="false" customHeight="false" outlineLevel="0" collapsed="false">
      <c r="A28" s="35" t="s">
        <v>92</v>
      </c>
      <c r="B28" s="133" t="n">
        <v>1218</v>
      </c>
      <c r="C28" s="91" t="n">
        <v>1222</v>
      </c>
      <c r="D28" s="91" t="n">
        <v>1438</v>
      </c>
      <c r="E28" s="91" t="n">
        <v>1351</v>
      </c>
      <c r="F28" s="91" t="n">
        <v>1355</v>
      </c>
      <c r="G28" s="91" t="n">
        <v>1265</v>
      </c>
      <c r="H28" s="91" t="n">
        <v>1238</v>
      </c>
      <c r="I28" s="91" t="n">
        <v>1182</v>
      </c>
      <c r="J28" s="91" t="n">
        <v>1169</v>
      </c>
      <c r="K28" s="91" t="n">
        <v>1194</v>
      </c>
      <c r="L28" s="91" t="n">
        <v>1197</v>
      </c>
      <c r="M28" s="92" t="n">
        <v>1223</v>
      </c>
    </row>
    <row r="29" customFormat="false" ht="13.5" hidden="false" customHeight="false" outlineLevel="0" collapsed="false">
      <c r="A29" s="35" t="s">
        <v>93</v>
      </c>
      <c r="B29" s="133" t="n">
        <v>660</v>
      </c>
      <c r="C29" s="91" t="n">
        <v>681</v>
      </c>
      <c r="D29" s="91" t="n">
        <v>683</v>
      </c>
      <c r="E29" s="91" t="n">
        <v>739</v>
      </c>
      <c r="F29" s="91" t="n">
        <v>655</v>
      </c>
      <c r="G29" s="91" t="n">
        <v>635</v>
      </c>
      <c r="H29" s="91" t="n">
        <v>591</v>
      </c>
      <c r="I29" s="91" t="n">
        <v>587</v>
      </c>
      <c r="J29" s="91" t="n">
        <v>550</v>
      </c>
      <c r="K29" s="91" t="n">
        <v>524</v>
      </c>
      <c r="L29" s="91" t="n">
        <v>528</v>
      </c>
      <c r="M29" s="92" t="n">
        <v>557</v>
      </c>
    </row>
    <row r="30" customFormat="false" ht="13.5" hidden="false" customHeight="false" outlineLevel="0" collapsed="false">
      <c r="A30" s="35" t="s">
        <v>94</v>
      </c>
      <c r="B30" s="133" t="n">
        <v>2267</v>
      </c>
      <c r="C30" s="91" t="n">
        <v>2451</v>
      </c>
      <c r="D30" s="91" t="n">
        <v>2840</v>
      </c>
      <c r="E30" s="91" t="n">
        <v>2793</v>
      </c>
      <c r="F30" s="91" t="n">
        <v>2720</v>
      </c>
      <c r="G30" s="91" t="n">
        <v>2635</v>
      </c>
      <c r="H30" s="91" t="n">
        <v>2552</v>
      </c>
      <c r="I30" s="91" t="n">
        <v>2493</v>
      </c>
      <c r="J30" s="91" t="n">
        <v>2528</v>
      </c>
      <c r="K30" s="91" t="n">
        <v>2588</v>
      </c>
      <c r="L30" s="91" t="n">
        <v>2692</v>
      </c>
      <c r="M30" s="92" t="n">
        <v>2658</v>
      </c>
    </row>
    <row r="31" customFormat="false" ht="13.5" hidden="false" customHeight="false" outlineLevel="0" collapsed="false">
      <c r="A31" s="35" t="s">
        <v>95</v>
      </c>
      <c r="B31" s="133" t="n">
        <v>945</v>
      </c>
      <c r="C31" s="91" t="n">
        <v>949</v>
      </c>
      <c r="D31" s="91" t="n">
        <v>1044</v>
      </c>
      <c r="E31" s="91" t="n">
        <v>1031</v>
      </c>
      <c r="F31" s="91" t="n">
        <v>957</v>
      </c>
      <c r="G31" s="91" t="n">
        <v>817</v>
      </c>
      <c r="H31" s="91" t="n">
        <v>773</v>
      </c>
      <c r="I31" s="91" t="n">
        <v>763</v>
      </c>
      <c r="J31" s="91" t="n">
        <v>783</v>
      </c>
      <c r="K31" s="91" t="n">
        <v>745</v>
      </c>
      <c r="L31" s="91" t="n">
        <v>763</v>
      </c>
      <c r="M31" s="92" t="n">
        <v>691</v>
      </c>
    </row>
    <row r="32" customFormat="false" ht="13.5" hidden="false" customHeight="false" outlineLevel="0" collapsed="false">
      <c r="A32" s="35" t="s">
        <v>96</v>
      </c>
      <c r="B32" s="133" t="n">
        <v>845</v>
      </c>
      <c r="C32" s="91" t="n">
        <v>872</v>
      </c>
      <c r="D32" s="91" t="n">
        <v>853</v>
      </c>
      <c r="E32" s="91" t="n">
        <v>950</v>
      </c>
      <c r="F32" s="91" t="n">
        <v>942</v>
      </c>
      <c r="G32" s="91" t="n">
        <v>913</v>
      </c>
      <c r="H32" s="91" t="n">
        <v>902</v>
      </c>
      <c r="I32" s="91" t="n">
        <v>932</v>
      </c>
      <c r="J32" s="91" t="n">
        <v>938</v>
      </c>
      <c r="K32" s="91" t="n">
        <v>924</v>
      </c>
      <c r="L32" s="91" t="n">
        <v>917</v>
      </c>
      <c r="M32" s="92" t="n">
        <v>905</v>
      </c>
    </row>
    <row r="33" customFormat="false" ht="13.5" hidden="false" customHeight="false" outlineLevel="0" collapsed="false">
      <c r="A33" s="35" t="s">
        <v>97</v>
      </c>
      <c r="B33" s="133" t="n">
        <v>1167</v>
      </c>
      <c r="C33" s="91" t="n">
        <v>1212</v>
      </c>
      <c r="D33" s="91" t="n">
        <v>1418</v>
      </c>
      <c r="E33" s="91" t="n">
        <v>1371</v>
      </c>
      <c r="F33" s="91" t="n">
        <v>1323</v>
      </c>
      <c r="G33" s="91" t="n">
        <v>1275</v>
      </c>
      <c r="H33" s="91" t="n">
        <v>1228</v>
      </c>
      <c r="I33" s="91" t="n">
        <v>1172</v>
      </c>
      <c r="J33" s="91" t="n">
        <v>1223</v>
      </c>
      <c r="K33" s="91" t="n">
        <v>1197</v>
      </c>
      <c r="L33" s="91" t="n">
        <v>1201</v>
      </c>
      <c r="M33" s="92" t="n">
        <v>1193</v>
      </c>
    </row>
    <row r="34" customFormat="false" ht="13.5" hidden="false" customHeight="false" outlineLevel="0" collapsed="false">
      <c r="A34" s="35" t="s">
        <v>98</v>
      </c>
      <c r="B34" s="133" t="n">
        <v>1484</v>
      </c>
      <c r="C34" s="91" t="n">
        <v>1460</v>
      </c>
      <c r="D34" s="91" t="n">
        <v>1554</v>
      </c>
      <c r="E34" s="91" t="n">
        <v>1433</v>
      </c>
      <c r="F34" s="91" t="n">
        <v>1356</v>
      </c>
      <c r="G34" s="91" t="n">
        <v>1273</v>
      </c>
      <c r="H34" s="91" t="n">
        <v>1269</v>
      </c>
      <c r="I34" s="91" t="n">
        <v>1280</v>
      </c>
      <c r="J34" s="91" t="n">
        <v>1337</v>
      </c>
      <c r="K34" s="91" t="n">
        <v>1325</v>
      </c>
      <c r="L34" s="91" t="n">
        <v>1355</v>
      </c>
      <c r="M34" s="92" t="n">
        <v>1389</v>
      </c>
    </row>
    <row r="35" customFormat="false" ht="13.5" hidden="false" customHeight="false" outlineLevel="0" collapsed="false">
      <c r="A35" s="35" t="s">
        <v>99</v>
      </c>
      <c r="B35" s="133" t="n">
        <v>646</v>
      </c>
      <c r="C35" s="91" t="n">
        <v>664</v>
      </c>
      <c r="D35" s="91" t="n">
        <v>716</v>
      </c>
      <c r="E35" s="91" t="n">
        <v>661</v>
      </c>
      <c r="F35" s="91" t="n">
        <v>655</v>
      </c>
      <c r="G35" s="91" t="n">
        <v>622</v>
      </c>
      <c r="H35" s="91" t="n">
        <v>615</v>
      </c>
      <c r="I35" s="91" t="n">
        <v>653</v>
      </c>
      <c r="J35" s="91" t="n">
        <v>675</v>
      </c>
      <c r="K35" s="91" t="n">
        <v>698</v>
      </c>
      <c r="L35" s="91" t="n">
        <v>707</v>
      </c>
      <c r="M35" s="92" t="n">
        <v>693</v>
      </c>
    </row>
    <row r="36" customFormat="false" ht="13.5" hidden="false" customHeight="false" outlineLevel="0" collapsed="false">
      <c r="A36" s="35" t="s">
        <v>100</v>
      </c>
      <c r="B36" s="133" t="n">
        <v>2959</v>
      </c>
      <c r="C36" s="91" t="n">
        <v>3196</v>
      </c>
      <c r="D36" s="91" t="n">
        <v>4389</v>
      </c>
      <c r="E36" s="91" t="n">
        <v>4235</v>
      </c>
      <c r="F36" s="91" t="n">
        <v>4074</v>
      </c>
      <c r="G36" s="91" t="n">
        <v>3862</v>
      </c>
      <c r="H36" s="91" t="n">
        <v>3631</v>
      </c>
      <c r="I36" s="91" t="n">
        <v>3461</v>
      </c>
      <c r="J36" s="91" t="n">
        <v>3481</v>
      </c>
      <c r="K36" s="91" t="n">
        <v>3515</v>
      </c>
      <c r="L36" s="91" t="n">
        <v>3621</v>
      </c>
      <c r="M36" s="92" t="n">
        <v>3714</v>
      </c>
    </row>
    <row r="37" customFormat="false" ht="13.5" hidden="false" customHeight="false" outlineLevel="0" collapsed="false">
      <c r="A37" s="35" t="s">
        <v>101</v>
      </c>
      <c r="B37" s="133" t="n">
        <v>781</v>
      </c>
      <c r="C37" s="91" t="n">
        <v>793</v>
      </c>
      <c r="D37" s="91" t="n">
        <v>876</v>
      </c>
      <c r="E37" s="91" t="n">
        <v>767</v>
      </c>
      <c r="F37" s="91" t="n">
        <v>739</v>
      </c>
      <c r="G37" s="91" t="n">
        <v>691</v>
      </c>
      <c r="H37" s="91" t="n">
        <v>722</v>
      </c>
      <c r="I37" s="91" t="n">
        <v>818</v>
      </c>
      <c r="J37" s="91" t="n">
        <v>832</v>
      </c>
      <c r="K37" s="91" t="n">
        <v>866</v>
      </c>
      <c r="L37" s="91" t="n">
        <v>880</v>
      </c>
      <c r="M37" s="92" t="n">
        <v>841</v>
      </c>
    </row>
    <row r="38" customFormat="false" ht="13.5" hidden="false" customHeight="false" outlineLevel="0" collapsed="false">
      <c r="A38" s="35" t="s">
        <v>102</v>
      </c>
      <c r="B38" s="133" t="n">
        <v>631</v>
      </c>
      <c r="C38" s="91" t="n">
        <v>655</v>
      </c>
      <c r="D38" s="91" t="n">
        <v>814</v>
      </c>
      <c r="E38" s="91" t="n">
        <v>790</v>
      </c>
      <c r="F38" s="91" t="n">
        <v>756</v>
      </c>
      <c r="G38" s="91" t="n">
        <v>715</v>
      </c>
      <c r="H38" s="91" t="n">
        <v>680</v>
      </c>
      <c r="I38" s="91" t="n">
        <v>607</v>
      </c>
      <c r="J38" s="91" t="n">
        <v>607</v>
      </c>
      <c r="K38" s="91" t="n">
        <v>612</v>
      </c>
      <c r="L38" s="91" t="n">
        <v>647</v>
      </c>
      <c r="M38" s="92" t="n">
        <v>654</v>
      </c>
    </row>
    <row r="39" customFormat="false" ht="13.5" hidden="false" customHeight="false" outlineLevel="0" collapsed="false">
      <c r="A39" s="35" t="s">
        <v>103</v>
      </c>
      <c r="B39" s="133" t="n">
        <v>2753</v>
      </c>
      <c r="C39" s="91" t="n">
        <v>2764</v>
      </c>
      <c r="D39" s="91" t="n">
        <v>2754</v>
      </c>
      <c r="E39" s="91" t="n">
        <v>2957</v>
      </c>
      <c r="F39" s="91" t="n">
        <v>2914</v>
      </c>
      <c r="G39" s="91" t="n">
        <v>2802</v>
      </c>
      <c r="H39" s="91" t="n">
        <v>2811</v>
      </c>
      <c r="I39" s="91" t="n">
        <v>2808</v>
      </c>
      <c r="J39" s="91" t="n">
        <v>2794</v>
      </c>
      <c r="K39" s="91" t="n">
        <v>2745</v>
      </c>
      <c r="L39" s="91" t="n">
        <v>2766</v>
      </c>
      <c r="M39" s="92" t="n">
        <v>2849</v>
      </c>
    </row>
    <row r="40" customFormat="false" ht="14.25" hidden="false" customHeight="false" outlineLevel="0" collapsed="false">
      <c r="A40" s="39" t="s">
        <v>104</v>
      </c>
      <c r="B40" s="137" t="n">
        <v>575</v>
      </c>
      <c r="C40" s="103" t="n">
        <v>602</v>
      </c>
      <c r="D40" s="103" t="n">
        <v>671</v>
      </c>
      <c r="E40" s="103" t="n">
        <v>652</v>
      </c>
      <c r="F40" s="103" t="n">
        <v>605</v>
      </c>
      <c r="G40" s="103" t="n">
        <v>564</v>
      </c>
      <c r="H40" s="103" t="n">
        <v>546</v>
      </c>
      <c r="I40" s="103" t="n">
        <v>542</v>
      </c>
      <c r="J40" s="103" t="n">
        <v>518</v>
      </c>
      <c r="K40" s="103" t="n">
        <v>525</v>
      </c>
      <c r="L40" s="103" t="n">
        <v>518</v>
      </c>
      <c r="M40" s="104" t="n">
        <v>501</v>
      </c>
    </row>
    <row r="41" customFormat="false" ht="14.25" hidden="false" customHeight="false" outlineLevel="0" collapsed="false">
      <c r="A41" s="43" t="s">
        <v>105</v>
      </c>
      <c r="B41" s="111" t="n">
        <v>49637</v>
      </c>
      <c r="C41" s="112" t="n">
        <v>51440</v>
      </c>
      <c r="D41" s="112" t="n">
        <v>58214</v>
      </c>
      <c r="E41" s="112" t="n">
        <v>57077</v>
      </c>
      <c r="F41" s="112" t="n">
        <v>55494</v>
      </c>
      <c r="G41" s="112" t="n">
        <v>53374</v>
      </c>
      <c r="H41" s="112" t="n">
        <v>52335</v>
      </c>
      <c r="I41" s="112" t="n">
        <v>51880</v>
      </c>
      <c r="J41" s="112" t="n">
        <v>52317</v>
      </c>
      <c r="K41" s="112" t="n">
        <v>52323</v>
      </c>
      <c r="L41" s="112" t="n">
        <v>53516</v>
      </c>
      <c r="M41" s="113" t="n">
        <v>54233</v>
      </c>
    </row>
  </sheetData>
  <mergeCells count="1">
    <mergeCell ref="A2:M2"/>
  </mergeCells>
  <conditionalFormatting sqref="B43:M43">
    <cfRule type="cellIs" priority="2" operator="equal" aboveAverage="0" equalAverage="0" bottom="0" percent="0" rank="0" text="" dxfId="7">
      <formula>B$4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81" width="19.85"/>
    <col collapsed="false" customWidth="true" hidden="false" outlineLevel="0" max="13" min="2" style="81" width="6.13"/>
  </cols>
  <sheetData>
    <row r="1" s="151" customFormat="true" ht="27" hidden="false" customHeight="true" outlineLevel="0" collapsed="false"/>
    <row r="2" s="151" customFormat="true" ht="13.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s="151" customFormat="true" ht="16.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s="90" customFormat="true" ht="38.25" hidden="false" customHeight="true" outlineLevel="0" collapsed="false">
      <c r="A4" s="27" t="s">
        <v>68</v>
      </c>
      <c r="B4" s="28" t="n">
        <v>40544</v>
      </c>
      <c r="C4" s="29" t="n">
        <v>40575</v>
      </c>
      <c r="D4" s="29" t="n">
        <v>40603</v>
      </c>
      <c r="E4" s="29" t="n">
        <v>40634</v>
      </c>
      <c r="F4" s="29" t="n">
        <v>40664</v>
      </c>
      <c r="G4" s="29" t="n">
        <v>40695</v>
      </c>
      <c r="H4" s="29" t="n">
        <v>40725</v>
      </c>
      <c r="I4" s="29" t="n">
        <v>40756</v>
      </c>
      <c r="J4" s="29" t="n">
        <v>40787</v>
      </c>
      <c r="K4" s="29" t="n">
        <v>40817</v>
      </c>
      <c r="L4" s="29" t="n">
        <v>40848</v>
      </c>
      <c r="M4" s="30" t="n">
        <v>40878</v>
      </c>
    </row>
    <row r="5" customFormat="false" ht="13.5" hidden="false" customHeight="false" outlineLevel="0" collapsed="false">
      <c r="A5" s="31" t="s">
        <v>69</v>
      </c>
      <c r="B5" s="127" t="n">
        <v>2042</v>
      </c>
      <c r="C5" s="128" t="n">
        <v>2100</v>
      </c>
      <c r="D5" s="128" t="n">
        <v>2193</v>
      </c>
      <c r="E5" s="128" t="n">
        <v>2039</v>
      </c>
      <c r="F5" s="128" t="n">
        <v>1874</v>
      </c>
      <c r="G5" s="128" t="n">
        <v>1815</v>
      </c>
      <c r="H5" s="128" t="n">
        <v>1785</v>
      </c>
      <c r="I5" s="128" t="n">
        <v>1729</v>
      </c>
      <c r="J5" s="128" t="n">
        <v>1753</v>
      </c>
      <c r="K5" s="128" t="n">
        <v>1771</v>
      </c>
      <c r="L5" s="128" t="n">
        <v>1867</v>
      </c>
      <c r="M5" s="129" t="n">
        <v>1802</v>
      </c>
    </row>
    <row r="6" customFormat="false" ht="13.5" hidden="false" customHeight="false" outlineLevel="0" collapsed="false">
      <c r="A6" s="35" t="s">
        <v>70</v>
      </c>
      <c r="B6" s="133" t="n">
        <v>1125</v>
      </c>
      <c r="C6" s="91" t="n">
        <v>1089</v>
      </c>
      <c r="D6" s="91" t="n">
        <v>1045</v>
      </c>
      <c r="E6" s="91" t="n">
        <v>910</v>
      </c>
      <c r="F6" s="91" t="n">
        <v>803</v>
      </c>
      <c r="G6" s="91" t="n">
        <v>765</v>
      </c>
      <c r="H6" s="91" t="n">
        <v>745</v>
      </c>
      <c r="I6" s="91" t="n">
        <v>744</v>
      </c>
      <c r="J6" s="91" t="n">
        <v>780</v>
      </c>
      <c r="K6" s="91" t="n">
        <v>780</v>
      </c>
      <c r="L6" s="91" t="n">
        <v>809</v>
      </c>
      <c r="M6" s="92" t="n">
        <v>827</v>
      </c>
    </row>
    <row r="7" customFormat="false" ht="13.5" hidden="false" customHeight="false" outlineLevel="0" collapsed="false">
      <c r="A7" s="35" t="s">
        <v>71</v>
      </c>
      <c r="B7" s="133" t="n">
        <v>1481</v>
      </c>
      <c r="C7" s="91" t="n">
        <v>1477</v>
      </c>
      <c r="D7" s="91" t="n">
        <v>1544</v>
      </c>
      <c r="E7" s="91" t="n">
        <v>1388</v>
      </c>
      <c r="F7" s="91" t="n">
        <v>1265</v>
      </c>
      <c r="G7" s="91" t="n">
        <v>1193</v>
      </c>
      <c r="H7" s="91" t="n">
        <v>1198</v>
      </c>
      <c r="I7" s="91" t="n">
        <v>1235</v>
      </c>
      <c r="J7" s="91" t="n">
        <v>1291</v>
      </c>
      <c r="K7" s="91" t="n">
        <v>1290</v>
      </c>
      <c r="L7" s="91" t="n">
        <v>1317</v>
      </c>
      <c r="M7" s="92" t="n">
        <v>1321</v>
      </c>
    </row>
    <row r="8" customFormat="false" ht="13.5" hidden="false" customHeight="false" outlineLevel="0" collapsed="false">
      <c r="A8" s="35" t="s">
        <v>72</v>
      </c>
      <c r="B8" s="133" t="n">
        <v>2174</v>
      </c>
      <c r="C8" s="91" t="n">
        <v>2263</v>
      </c>
      <c r="D8" s="91" t="n">
        <v>2238</v>
      </c>
      <c r="E8" s="91" t="n">
        <v>2001</v>
      </c>
      <c r="F8" s="91" t="n">
        <v>1961</v>
      </c>
      <c r="G8" s="91" t="n">
        <v>1934</v>
      </c>
      <c r="H8" s="91" t="n">
        <v>1920</v>
      </c>
      <c r="I8" s="91" t="n">
        <v>1991</v>
      </c>
      <c r="J8" s="91" t="n">
        <v>2024</v>
      </c>
      <c r="K8" s="91" t="n">
        <v>2076</v>
      </c>
      <c r="L8" s="91" t="n">
        <v>2118</v>
      </c>
      <c r="M8" s="92" t="n">
        <v>2165</v>
      </c>
    </row>
    <row r="9" customFormat="false" ht="13.5" hidden="false" customHeight="false" outlineLevel="0" collapsed="false">
      <c r="A9" s="35" t="s">
        <v>73</v>
      </c>
      <c r="B9" s="133" t="n">
        <v>1215</v>
      </c>
      <c r="C9" s="91" t="n">
        <v>1247</v>
      </c>
      <c r="D9" s="91" t="n">
        <v>1205</v>
      </c>
      <c r="E9" s="91" t="n">
        <v>1169</v>
      </c>
      <c r="F9" s="91" t="n">
        <v>1157</v>
      </c>
      <c r="G9" s="91" t="n">
        <v>1116</v>
      </c>
      <c r="H9" s="91" t="n">
        <v>1097</v>
      </c>
      <c r="I9" s="91" t="n">
        <v>1083</v>
      </c>
      <c r="J9" s="91" t="n">
        <v>1074</v>
      </c>
      <c r="K9" s="91" t="n">
        <v>1087</v>
      </c>
      <c r="L9" s="91" t="n">
        <v>1099</v>
      </c>
      <c r="M9" s="92" t="n">
        <v>1104</v>
      </c>
    </row>
    <row r="10" customFormat="false" ht="13.5" hidden="false" customHeight="false" outlineLevel="0" collapsed="false">
      <c r="A10" s="35" t="s">
        <v>74</v>
      </c>
      <c r="B10" s="133" t="n">
        <v>960</v>
      </c>
      <c r="C10" s="91" t="n">
        <v>1104</v>
      </c>
      <c r="D10" s="91" t="n">
        <v>1163</v>
      </c>
      <c r="E10" s="91" t="n">
        <v>1121</v>
      </c>
      <c r="F10" s="91" t="n">
        <v>1011</v>
      </c>
      <c r="G10" s="91" t="n">
        <v>954</v>
      </c>
      <c r="H10" s="91" t="n">
        <v>951</v>
      </c>
      <c r="I10" s="91" t="n">
        <v>941</v>
      </c>
      <c r="J10" s="91" t="n">
        <v>1010</v>
      </c>
      <c r="K10" s="91" t="n">
        <v>1038</v>
      </c>
      <c r="L10" s="91" t="n">
        <v>1050</v>
      </c>
      <c r="M10" s="92" t="n">
        <v>1037</v>
      </c>
    </row>
    <row r="11" customFormat="false" ht="13.5" hidden="false" customHeight="false" outlineLevel="0" collapsed="false">
      <c r="A11" s="35" t="s">
        <v>75</v>
      </c>
      <c r="B11" s="133" t="n">
        <v>773</v>
      </c>
      <c r="C11" s="91" t="n">
        <v>832</v>
      </c>
      <c r="D11" s="91" t="n">
        <v>823</v>
      </c>
      <c r="E11" s="91" t="n">
        <v>761</v>
      </c>
      <c r="F11" s="91" t="n">
        <v>739</v>
      </c>
      <c r="G11" s="91" t="n">
        <v>712</v>
      </c>
      <c r="H11" s="91" t="n">
        <v>728</v>
      </c>
      <c r="I11" s="91" t="n">
        <v>712</v>
      </c>
      <c r="J11" s="91" t="n">
        <v>711</v>
      </c>
      <c r="K11" s="91" t="n">
        <v>718</v>
      </c>
      <c r="L11" s="91" t="n">
        <v>716</v>
      </c>
      <c r="M11" s="92" t="n">
        <v>716</v>
      </c>
    </row>
    <row r="12" customFormat="false" ht="13.5" hidden="false" customHeight="false" outlineLevel="0" collapsed="false">
      <c r="A12" s="35" t="s">
        <v>76</v>
      </c>
      <c r="B12" s="133" t="n">
        <v>787</v>
      </c>
      <c r="C12" s="91" t="n">
        <v>763</v>
      </c>
      <c r="D12" s="91" t="n">
        <v>794</v>
      </c>
      <c r="E12" s="91" t="n">
        <v>800</v>
      </c>
      <c r="F12" s="91" t="n">
        <v>792</v>
      </c>
      <c r="G12" s="91" t="n">
        <v>742</v>
      </c>
      <c r="H12" s="91" t="n">
        <v>728</v>
      </c>
      <c r="I12" s="91" t="n">
        <v>721</v>
      </c>
      <c r="J12" s="91" t="n">
        <v>773</v>
      </c>
      <c r="K12" s="91" t="n">
        <v>740</v>
      </c>
      <c r="L12" s="91" t="n">
        <v>783</v>
      </c>
      <c r="M12" s="92" t="n">
        <v>759</v>
      </c>
    </row>
    <row r="13" customFormat="false" ht="13.5" hidden="false" customHeight="false" outlineLevel="0" collapsed="false">
      <c r="A13" s="35" t="s">
        <v>77</v>
      </c>
      <c r="B13" s="133" t="n">
        <v>1065</v>
      </c>
      <c r="C13" s="91" t="n">
        <v>1142</v>
      </c>
      <c r="D13" s="91" t="n">
        <v>1160</v>
      </c>
      <c r="E13" s="91" t="n">
        <v>1170</v>
      </c>
      <c r="F13" s="91" t="n">
        <v>1149</v>
      </c>
      <c r="G13" s="91" t="n">
        <v>1117</v>
      </c>
      <c r="H13" s="91" t="n">
        <v>1129</v>
      </c>
      <c r="I13" s="91" t="n">
        <v>1112</v>
      </c>
      <c r="J13" s="91" t="n">
        <v>1086</v>
      </c>
      <c r="K13" s="91" t="n">
        <v>1067</v>
      </c>
      <c r="L13" s="91" t="n">
        <v>1068</v>
      </c>
      <c r="M13" s="92" t="n">
        <v>1081</v>
      </c>
    </row>
    <row r="14" customFormat="false" ht="13.5" hidden="false" customHeight="false" outlineLevel="0" collapsed="false">
      <c r="A14" s="35" t="s">
        <v>78</v>
      </c>
      <c r="B14" s="133" t="n">
        <v>877</v>
      </c>
      <c r="C14" s="91" t="n">
        <v>968</v>
      </c>
      <c r="D14" s="91" t="n">
        <v>962</v>
      </c>
      <c r="E14" s="91" t="n">
        <v>940</v>
      </c>
      <c r="F14" s="91" t="n">
        <v>837</v>
      </c>
      <c r="G14" s="91" t="n">
        <v>768</v>
      </c>
      <c r="H14" s="91" t="n">
        <v>765</v>
      </c>
      <c r="I14" s="91" t="n">
        <v>819</v>
      </c>
      <c r="J14" s="91" t="n">
        <v>844</v>
      </c>
      <c r="K14" s="91" t="n">
        <v>862</v>
      </c>
      <c r="L14" s="91" t="n">
        <v>866</v>
      </c>
      <c r="M14" s="92" t="n">
        <v>891</v>
      </c>
    </row>
    <row r="15" customFormat="false" ht="13.5" hidden="false" customHeight="false" outlineLevel="0" collapsed="false">
      <c r="A15" s="35" t="s">
        <v>79</v>
      </c>
      <c r="B15" s="133" t="n">
        <v>687</v>
      </c>
      <c r="C15" s="91" t="n">
        <v>720</v>
      </c>
      <c r="D15" s="91" t="n">
        <v>722</v>
      </c>
      <c r="E15" s="91" t="n">
        <v>647</v>
      </c>
      <c r="F15" s="91" t="n">
        <v>611</v>
      </c>
      <c r="G15" s="91" t="n">
        <v>559</v>
      </c>
      <c r="H15" s="91" t="n">
        <v>546</v>
      </c>
      <c r="I15" s="91" t="n">
        <v>540</v>
      </c>
      <c r="J15" s="91" t="n">
        <v>573</v>
      </c>
      <c r="K15" s="91" t="n">
        <v>567</v>
      </c>
      <c r="L15" s="91" t="n">
        <v>567</v>
      </c>
      <c r="M15" s="92" t="n">
        <v>577</v>
      </c>
    </row>
    <row r="16" customFormat="false" ht="13.5" hidden="false" customHeight="false" outlineLevel="0" collapsed="false">
      <c r="A16" s="35" t="s">
        <v>80</v>
      </c>
      <c r="B16" s="133" t="n">
        <v>806</v>
      </c>
      <c r="C16" s="91" t="n">
        <v>820</v>
      </c>
      <c r="D16" s="91" t="n">
        <v>764</v>
      </c>
      <c r="E16" s="91" t="n">
        <v>732</v>
      </c>
      <c r="F16" s="91" t="n">
        <v>677</v>
      </c>
      <c r="G16" s="91" t="n">
        <v>652</v>
      </c>
      <c r="H16" s="91" t="n">
        <v>675</v>
      </c>
      <c r="I16" s="91" t="n">
        <v>662</v>
      </c>
      <c r="J16" s="91" t="n">
        <v>700</v>
      </c>
      <c r="K16" s="91" t="n">
        <v>719</v>
      </c>
      <c r="L16" s="91" t="n">
        <v>728</v>
      </c>
      <c r="M16" s="92" t="n">
        <v>741</v>
      </c>
    </row>
    <row r="17" customFormat="false" ht="13.5" hidden="false" customHeight="false" outlineLevel="0" collapsed="false">
      <c r="A17" s="35" t="s">
        <v>81</v>
      </c>
      <c r="B17" s="133" t="n">
        <v>1703</v>
      </c>
      <c r="C17" s="91" t="n">
        <v>1725</v>
      </c>
      <c r="D17" s="91" t="n">
        <v>1685</v>
      </c>
      <c r="E17" s="91" t="n">
        <v>1582</v>
      </c>
      <c r="F17" s="91" t="n">
        <v>1492</v>
      </c>
      <c r="G17" s="91" t="n">
        <v>1388</v>
      </c>
      <c r="H17" s="91" t="n">
        <v>1348</v>
      </c>
      <c r="I17" s="91" t="n">
        <v>1331</v>
      </c>
      <c r="J17" s="91" t="n">
        <v>1367</v>
      </c>
      <c r="K17" s="91" t="n">
        <v>1351</v>
      </c>
      <c r="L17" s="91" t="n">
        <v>1405</v>
      </c>
      <c r="M17" s="92" t="n">
        <v>1444</v>
      </c>
    </row>
    <row r="18" customFormat="false" ht="13.5" hidden="false" customHeight="false" outlineLevel="0" collapsed="false">
      <c r="A18" s="35" t="s">
        <v>82</v>
      </c>
      <c r="B18" s="133" t="n">
        <v>375</v>
      </c>
      <c r="C18" s="91" t="n">
        <v>403</v>
      </c>
      <c r="D18" s="91" t="n">
        <v>415</v>
      </c>
      <c r="E18" s="91" t="n">
        <v>386</v>
      </c>
      <c r="F18" s="91" t="n">
        <v>367</v>
      </c>
      <c r="G18" s="91" t="n">
        <v>337</v>
      </c>
      <c r="H18" s="91" t="n">
        <v>334</v>
      </c>
      <c r="I18" s="91" t="n">
        <v>293</v>
      </c>
      <c r="J18" s="91" t="n">
        <v>291</v>
      </c>
      <c r="K18" s="91" t="n">
        <v>296</v>
      </c>
      <c r="L18" s="91" t="n">
        <v>304</v>
      </c>
      <c r="M18" s="92" t="n">
        <v>298</v>
      </c>
    </row>
    <row r="19" customFormat="false" ht="13.5" hidden="false" customHeight="false" outlineLevel="0" collapsed="false">
      <c r="A19" s="35" t="s">
        <v>83</v>
      </c>
      <c r="B19" s="133" t="n">
        <v>1671</v>
      </c>
      <c r="C19" s="91" t="n">
        <v>1733</v>
      </c>
      <c r="D19" s="91" t="n">
        <v>1682</v>
      </c>
      <c r="E19" s="91" t="n">
        <v>1618</v>
      </c>
      <c r="F19" s="91" t="n">
        <v>1572</v>
      </c>
      <c r="G19" s="91" t="n">
        <v>1562</v>
      </c>
      <c r="H19" s="91" t="n">
        <v>1554</v>
      </c>
      <c r="I19" s="91" t="n">
        <v>1564</v>
      </c>
      <c r="J19" s="91" t="n">
        <v>1588</v>
      </c>
      <c r="K19" s="91" t="n">
        <v>1611</v>
      </c>
      <c r="L19" s="91" t="n">
        <v>1624</v>
      </c>
      <c r="M19" s="92" t="n">
        <v>1604</v>
      </c>
    </row>
    <row r="20" customFormat="false" ht="13.5" hidden="false" customHeight="false" outlineLevel="0" collapsed="false">
      <c r="A20" s="35" t="s">
        <v>84</v>
      </c>
      <c r="B20" s="133" t="n">
        <v>2270</v>
      </c>
      <c r="C20" s="91" t="n">
        <v>2369</v>
      </c>
      <c r="D20" s="91" t="n">
        <v>2241</v>
      </c>
      <c r="E20" s="91" t="n">
        <v>2082</v>
      </c>
      <c r="F20" s="91" t="n">
        <v>2062</v>
      </c>
      <c r="G20" s="91" t="n">
        <v>2083</v>
      </c>
      <c r="H20" s="91" t="n">
        <v>2160</v>
      </c>
      <c r="I20" s="91" t="n">
        <v>2138</v>
      </c>
      <c r="J20" s="91" t="n">
        <v>2115</v>
      </c>
      <c r="K20" s="91" t="n">
        <v>2072</v>
      </c>
      <c r="L20" s="91" t="n">
        <v>2047</v>
      </c>
      <c r="M20" s="92" t="n">
        <v>2021</v>
      </c>
    </row>
    <row r="21" customFormat="false" ht="13.5" hidden="false" customHeight="false" outlineLevel="0" collapsed="false">
      <c r="A21" s="35" t="s">
        <v>85</v>
      </c>
      <c r="B21" s="133" t="n">
        <v>1662</v>
      </c>
      <c r="C21" s="91" t="n">
        <v>1671</v>
      </c>
      <c r="D21" s="91" t="n">
        <v>1648</v>
      </c>
      <c r="E21" s="91" t="n">
        <v>1639</v>
      </c>
      <c r="F21" s="91" t="n">
        <v>1523</v>
      </c>
      <c r="G21" s="91" t="n">
        <v>1419</v>
      </c>
      <c r="H21" s="91" t="n">
        <v>1414</v>
      </c>
      <c r="I21" s="91" t="n">
        <v>1421</v>
      </c>
      <c r="J21" s="91" t="n">
        <v>1569</v>
      </c>
      <c r="K21" s="91" t="n">
        <v>1595</v>
      </c>
      <c r="L21" s="91" t="n">
        <v>1597</v>
      </c>
      <c r="M21" s="92" t="n">
        <v>1600</v>
      </c>
    </row>
    <row r="22" customFormat="false" ht="13.5" hidden="false" customHeight="false" outlineLevel="0" collapsed="false">
      <c r="A22" s="35" t="s">
        <v>86</v>
      </c>
      <c r="B22" s="133" t="n">
        <v>1617</v>
      </c>
      <c r="C22" s="91" t="n">
        <v>1508</v>
      </c>
      <c r="D22" s="91" t="n">
        <v>1375</v>
      </c>
      <c r="E22" s="91" t="n">
        <v>1150</v>
      </c>
      <c r="F22" s="91" t="n">
        <v>1050</v>
      </c>
      <c r="G22" s="91" t="n">
        <v>970</v>
      </c>
      <c r="H22" s="91" t="n">
        <v>923</v>
      </c>
      <c r="I22" s="91" t="n">
        <v>894</v>
      </c>
      <c r="J22" s="91" t="n">
        <v>911</v>
      </c>
      <c r="K22" s="91" t="n">
        <v>917</v>
      </c>
      <c r="L22" s="91" t="n">
        <v>891</v>
      </c>
      <c r="M22" s="92" t="n">
        <v>886</v>
      </c>
    </row>
    <row r="23" customFormat="false" ht="13.5" hidden="false" customHeight="false" outlineLevel="0" collapsed="false">
      <c r="A23" s="35" t="s">
        <v>87</v>
      </c>
      <c r="B23" s="133" t="n">
        <v>2759</v>
      </c>
      <c r="C23" s="91" t="n">
        <v>2805</v>
      </c>
      <c r="D23" s="91" t="n">
        <v>2917</v>
      </c>
      <c r="E23" s="91" t="n">
        <v>2972</v>
      </c>
      <c r="F23" s="91" t="n">
        <v>2909</v>
      </c>
      <c r="G23" s="91" t="n">
        <v>2794</v>
      </c>
      <c r="H23" s="91" t="n">
        <v>2774</v>
      </c>
      <c r="I23" s="91" t="n">
        <v>2775</v>
      </c>
      <c r="J23" s="91" t="n">
        <v>2858</v>
      </c>
      <c r="K23" s="91" t="n">
        <v>2813</v>
      </c>
      <c r="L23" s="91" t="n">
        <v>2869</v>
      </c>
      <c r="M23" s="92" t="n">
        <v>2895</v>
      </c>
    </row>
    <row r="24" customFormat="false" ht="13.5" hidden="false" customHeight="false" outlineLevel="0" collapsed="false">
      <c r="A24" s="35" t="s">
        <v>88</v>
      </c>
      <c r="B24" s="133" t="n">
        <v>1221</v>
      </c>
      <c r="C24" s="91" t="n">
        <v>1230</v>
      </c>
      <c r="D24" s="91" t="n">
        <v>1255</v>
      </c>
      <c r="E24" s="91" t="n">
        <v>1198</v>
      </c>
      <c r="F24" s="91" t="n">
        <v>1144</v>
      </c>
      <c r="G24" s="91" t="n">
        <v>1044</v>
      </c>
      <c r="H24" s="91" t="n">
        <v>1004</v>
      </c>
      <c r="I24" s="91" t="n">
        <v>1027</v>
      </c>
      <c r="J24" s="91" t="n">
        <v>1036</v>
      </c>
      <c r="K24" s="91" t="n">
        <v>1011</v>
      </c>
      <c r="L24" s="91" t="n">
        <v>1010</v>
      </c>
      <c r="M24" s="92" t="n">
        <v>1008</v>
      </c>
    </row>
    <row r="25" customFormat="false" ht="13.5" hidden="false" customHeight="false" outlineLevel="0" collapsed="false">
      <c r="A25" s="35" t="s">
        <v>89</v>
      </c>
      <c r="B25" s="133" t="n">
        <v>3582</v>
      </c>
      <c r="C25" s="91" t="n">
        <v>3793</v>
      </c>
      <c r="D25" s="91" t="n">
        <v>3754</v>
      </c>
      <c r="E25" s="91" t="n">
        <v>3442</v>
      </c>
      <c r="F25" s="91" t="n">
        <v>3268</v>
      </c>
      <c r="G25" s="91" t="n">
        <v>3043</v>
      </c>
      <c r="H25" s="91" t="n">
        <v>2965</v>
      </c>
      <c r="I25" s="91" t="n">
        <v>3051</v>
      </c>
      <c r="J25" s="91" t="n">
        <v>3077</v>
      </c>
      <c r="K25" s="91" t="n">
        <v>3165</v>
      </c>
      <c r="L25" s="91" t="n">
        <v>3269</v>
      </c>
      <c r="M25" s="92" t="n">
        <v>3379</v>
      </c>
    </row>
    <row r="26" customFormat="false" ht="13.5" hidden="false" customHeight="false" outlineLevel="0" collapsed="false">
      <c r="A26" s="35" t="s">
        <v>90</v>
      </c>
      <c r="B26" s="133" t="n">
        <v>1668</v>
      </c>
      <c r="C26" s="91" t="n">
        <v>1683</v>
      </c>
      <c r="D26" s="91" t="n">
        <v>1648</v>
      </c>
      <c r="E26" s="91" t="n">
        <v>1388</v>
      </c>
      <c r="F26" s="91" t="n">
        <v>1311</v>
      </c>
      <c r="G26" s="91" t="n">
        <v>1252</v>
      </c>
      <c r="H26" s="91" t="n">
        <v>1351</v>
      </c>
      <c r="I26" s="91" t="n">
        <v>1346</v>
      </c>
      <c r="J26" s="91" t="n">
        <v>1367</v>
      </c>
      <c r="K26" s="91" t="n">
        <v>1397</v>
      </c>
      <c r="L26" s="91" t="n">
        <v>1407</v>
      </c>
      <c r="M26" s="92" t="n">
        <v>1380</v>
      </c>
    </row>
    <row r="27" customFormat="false" ht="13.5" hidden="false" customHeight="false" outlineLevel="0" collapsed="false">
      <c r="A27" s="35" t="s">
        <v>91</v>
      </c>
      <c r="B27" s="133" t="n">
        <v>2173</v>
      </c>
      <c r="C27" s="91" t="n">
        <v>2253</v>
      </c>
      <c r="D27" s="91" t="n">
        <v>2239</v>
      </c>
      <c r="E27" s="91" t="n">
        <v>2158</v>
      </c>
      <c r="F27" s="91" t="n">
        <v>2116</v>
      </c>
      <c r="G27" s="91" t="n">
        <v>1955</v>
      </c>
      <c r="H27" s="91" t="n">
        <v>1939</v>
      </c>
      <c r="I27" s="91" t="n">
        <v>1899</v>
      </c>
      <c r="J27" s="91" t="n">
        <v>1874</v>
      </c>
      <c r="K27" s="91" t="n">
        <v>1851</v>
      </c>
      <c r="L27" s="91" t="n">
        <v>1840</v>
      </c>
      <c r="M27" s="92" t="n">
        <v>1849</v>
      </c>
    </row>
    <row r="28" customFormat="false" ht="13.5" hidden="false" customHeight="false" outlineLevel="0" collapsed="false">
      <c r="A28" s="35" t="s">
        <v>92</v>
      </c>
      <c r="B28" s="133" t="n">
        <v>1270</v>
      </c>
      <c r="C28" s="91" t="n">
        <v>1246</v>
      </c>
      <c r="D28" s="91" t="n">
        <v>1269</v>
      </c>
      <c r="E28" s="91" t="n">
        <v>1196</v>
      </c>
      <c r="F28" s="91" t="n">
        <v>1170</v>
      </c>
      <c r="G28" s="91" t="n">
        <v>1105</v>
      </c>
      <c r="H28" s="91" t="n">
        <v>1095</v>
      </c>
      <c r="I28" s="91" t="n">
        <v>1041</v>
      </c>
      <c r="J28" s="91" t="n">
        <v>1062</v>
      </c>
      <c r="K28" s="91" t="n">
        <v>1083</v>
      </c>
      <c r="L28" s="91" t="n">
        <v>1069</v>
      </c>
      <c r="M28" s="92" t="n">
        <v>1078</v>
      </c>
    </row>
    <row r="29" customFormat="false" ht="13.5" hidden="false" customHeight="false" outlineLevel="0" collapsed="false">
      <c r="A29" s="35" t="s">
        <v>93</v>
      </c>
      <c r="B29" s="133" t="n">
        <v>1006</v>
      </c>
      <c r="C29" s="91" t="n">
        <v>1016</v>
      </c>
      <c r="D29" s="91" t="n">
        <v>1015</v>
      </c>
      <c r="E29" s="91" t="n">
        <v>943</v>
      </c>
      <c r="F29" s="91" t="n">
        <v>849</v>
      </c>
      <c r="G29" s="91" t="n">
        <v>822</v>
      </c>
      <c r="H29" s="91" t="n">
        <v>826</v>
      </c>
      <c r="I29" s="91" t="n">
        <v>792</v>
      </c>
      <c r="J29" s="91" t="n">
        <v>814</v>
      </c>
      <c r="K29" s="91" t="n">
        <v>809</v>
      </c>
      <c r="L29" s="91" t="n">
        <v>780</v>
      </c>
      <c r="M29" s="92" t="n">
        <v>781</v>
      </c>
    </row>
    <row r="30" customFormat="false" ht="13.5" hidden="false" customHeight="false" outlineLevel="0" collapsed="false">
      <c r="A30" s="35" t="s">
        <v>94</v>
      </c>
      <c r="B30" s="133" t="n">
        <v>1966</v>
      </c>
      <c r="C30" s="91" t="n">
        <v>2087</v>
      </c>
      <c r="D30" s="91" t="n">
        <v>2120</v>
      </c>
      <c r="E30" s="91" t="n">
        <v>2023</v>
      </c>
      <c r="F30" s="91" t="n">
        <v>1948</v>
      </c>
      <c r="G30" s="91" t="n">
        <v>1880</v>
      </c>
      <c r="H30" s="91" t="n">
        <v>1835</v>
      </c>
      <c r="I30" s="91" t="n">
        <v>1765</v>
      </c>
      <c r="J30" s="91" t="n">
        <v>1831</v>
      </c>
      <c r="K30" s="91" t="n">
        <v>1895</v>
      </c>
      <c r="L30" s="91" t="n">
        <v>1930</v>
      </c>
      <c r="M30" s="92" t="n">
        <v>1870</v>
      </c>
    </row>
    <row r="31" customFormat="false" ht="13.5" hidden="false" customHeight="false" outlineLevel="0" collapsed="false">
      <c r="A31" s="35" t="s">
        <v>95</v>
      </c>
      <c r="B31" s="133" t="n">
        <v>845</v>
      </c>
      <c r="C31" s="91" t="n">
        <v>838</v>
      </c>
      <c r="D31" s="91" t="n">
        <v>827</v>
      </c>
      <c r="E31" s="91" t="n">
        <v>792</v>
      </c>
      <c r="F31" s="91" t="n">
        <v>759</v>
      </c>
      <c r="G31" s="91" t="n">
        <v>666</v>
      </c>
      <c r="H31" s="91" t="n">
        <v>645</v>
      </c>
      <c r="I31" s="91" t="n">
        <v>636</v>
      </c>
      <c r="J31" s="91" t="n">
        <v>669</v>
      </c>
      <c r="K31" s="91" t="n">
        <v>648</v>
      </c>
      <c r="L31" s="91" t="n">
        <v>661</v>
      </c>
      <c r="M31" s="92" t="n">
        <v>634</v>
      </c>
    </row>
    <row r="32" customFormat="false" ht="13.5" hidden="false" customHeight="false" outlineLevel="0" collapsed="false">
      <c r="A32" s="35" t="s">
        <v>96</v>
      </c>
      <c r="B32" s="133" t="n">
        <v>803</v>
      </c>
      <c r="C32" s="91" t="n">
        <v>842</v>
      </c>
      <c r="D32" s="91" t="n">
        <v>802</v>
      </c>
      <c r="E32" s="91" t="n">
        <v>789</v>
      </c>
      <c r="F32" s="91" t="n">
        <v>766</v>
      </c>
      <c r="G32" s="91" t="n">
        <v>734</v>
      </c>
      <c r="H32" s="91" t="n">
        <v>735</v>
      </c>
      <c r="I32" s="91" t="n">
        <v>774</v>
      </c>
      <c r="J32" s="91" t="n">
        <v>797</v>
      </c>
      <c r="K32" s="91" t="n">
        <v>807</v>
      </c>
      <c r="L32" s="91" t="n">
        <v>780</v>
      </c>
      <c r="M32" s="92" t="n">
        <v>742</v>
      </c>
    </row>
    <row r="33" customFormat="false" ht="13.5" hidden="false" customHeight="false" outlineLevel="0" collapsed="false">
      <c r="A33" s="35" t="s">
        <v>97</v>
      </c>
      <c r="B33" s="133" t="n">
        <v>1219</v>
      </c>
      <c r="C33" s="91" t="n">
        <v>1254</v>
      </c>
      <c r="D33" s="91" t="n">
        <v>1233</v>
      </c>
      <c r="E33" s="91" t="n">
        <v>1156</v>
      </c>
      <c r="F33" s="91" t="n">
        <v>1101</v>
      </c>
      <c r="G33" s="91" t="n">
        <v>1040</v>
      </c>
      <c r="H33" s="91" t="n">
        <v>1020</v>
      </c>
      <c r="I33" s="91" t="n">
        <v>994</v>
      </c>
      <c r="J33" s="91" t="n">
        <v>1067</v>
      </c>
      <c r="K33" s="91" t="n">
        <v>1009</v>
      </c>
      <c r="L33" s="91" t="n">
        <v>1011</v>
      </c>
      <c r="M33" s="92" t="n">
        <v>955</v>
      </c>
    </row>
    <row r="34" customFormat="false" ht="13.5" hidden="false" customHeight="false" outlineLevel="0" collapsed="false">
      <c r="A34" s="35" t="s">
        <v>98</v>
      </c>
      <c r="B34" s="133" t="n">
        <v>1683</v>
      </c>
      <c r="C34" s="91" t="n">
        <v>1648</v>
      </c>
      <c r="D34" s="91" t="n">
        <v>1624</v>
      </c>
      <c r="E34" s="91" t="n">
        <v>1522</v>
      </c>
      <c r="F34" s="91" t="n">
        <v>1395</v>
      </c>
      <c r="G34" s="91" t="n">
        <v>1349</v>
      </c>
      <c r="H34" s="91" t="n">
        <v>1357</v>
      </c>
      <c r="I34" s="91" t="n">
        <v>1368</v>
      </c>
      <c r="J34" s="91" t="n">
        <v>1463</v>
      </c>
      <c r="K34" s="91" t="n">
        <v>1455</v>
      </c>
      <c r="L34" s="91" t="n">
        <v>1426</v>
      </c>
      <c r="M34" s="92" t="n">
        <v>1421</v>
      </c>
    </row>
    <row r="35" customFormat="false" ht="13.5" hidden="false" customHeight="false" outlineLevel="0" collapsed="false">
      <c r="A35" s="35" t="s">
        <v>99</v>
      </c>
      <c r="B35" s="133" t="n">
        <v>742</v>
      </c>
      <c r="C35" s="91" t="n">
        <v>733</v>
      </c>
      <c r="D35" s="91" t="n">
        <v>742</v>
      </c>
      <c r="E35" s="91" t="n">
        <v>664</v>
      </c>
      <c r="F35" s="91" t="n">
        <v>660</v>
      </c>
      <c r="G35" s="91" t="n">
        <v>632</v>
      </c>
      <c r="H35" s="91" t="n">
        <v>627</v>
      </c>
      <c r="I35" s="91" t="n">
        <v>640</v>
      </c>
      <c r="J35" s="91" t="n">
        <v>671</v>
      </c>
      <c r="K35" s="91" t="n">
        <v>734</v>
      </c>
      <c r="L35" s="91" t="n">
        <v>723</v>
      </c>
      <c r="M35" s="92" t="n">
        <v>701</v>
      </c>
    </row>
    <row r="36" customFormat="false" ht="13.5" hidden="false" customHeight="false" outlineLevel="0" collapsed="false">
      <c r="A36" s="35" t="s">
        <v>100</v>
      </c>
      <c r="B36" s="133" t="n">
        <v>4513</v>
      </c>
      <c r="C36" s="91" t="n">
        <v>4940</v>
      </c>
      <c r="D36" s="91" t="n">
        <v>4846</v>
      </c>
      <c r="E36" s="91" t="n">
        <v>4516</v>
      </c>
      <c r="F36" s="91" t="n">
        <v>4347</v>
      </c>
      <c r="G36" s="91" t="n">
        <v>4134</v>
      </c>
      <c r="H36" s="91" t="n">
        <v>3833</v>
      </c>
      <c r="I36" s="91" t="n">
        <v>3673</v>
      </c>
      <c r="J36" s="91" t="n">
        <v>3789</v>
      </c>
      <c r="K36" s="91" t="n">
        <v>3826</v>
      </c>
      <c r="L36" s="91" t="n">
        <v>3906</v>
      </c>
      <c r="M36" s="92" t="n">
        <v>3964</v>
      </c>
    </row>
    <row r="37" customFormat="false" ht="13.5" hidden="false" customHeight="false" outlineLevel="0" collapsed="false">
      <c r="A37" s="35" t="s">
        <v>101</v>
      </c>
      <c r="B37" s="133" t="n">
        <v>654</v>
      </c>
      <c r="C37" s="91" t="n">
        <v>646</v>
      </c>
      <c r="D37" s="91" t="n">
        <v>644</v>
      </c>
      <c r="E37" s="91" t="n">
        <v>562</v>
      </c>
      <c r="F37" s="91" t="n">
        <v>533</v>
      </c>
      <c r="G37" s="91" t="n">
        <v>490</v>
      </c>
      <c r="H37" s="91" t="n">
        <v>536</v>
      </c>
      <c r="I37" s="91" t="n">
        <v>614</v>
      </c>
      <c r="J37" s="91" t="n">
        <v>607</v>
      </c>
      <c r="K37" s="91" t="n">
        <v>612</v>
      </c>
      <c r="L37" s="91" t="n">
        <v>614</v>
      </c>
      <c r="M37" s="92" t="n">
        <v>580</v>
      </c>
    </row>
    <row r="38" customFormat="false" ht="13.5" hidden="false" customHeight="false" outlineLevel="0" collapsed="false">
      <c r="A38" s="35" t="s">
        <v>102</v>
      </c>
      <c r="B38" s="133" t="n">
        <v>832</v>
      </c>
      <c r="C38" s="91" t="n">
        <v>885</v>
      </c>
      <c r="D38" s="91" t="n">
        <v>847</v>
      </c>
      <c r="E38" s="91" t="n">
        <v>792</v>
      </c>
      <c r="F38" s="91" t="n">
        <v>727</v>
      </c>
      <c r="G38" s="91" t="n">
        <v>674</v>
      </c>
      <c r="H38" s="91" t="n">
        <v>683</v>
      </c>
      <c r="I38" s="91" t="n">
        <v>639</v>
      </c>
      <c r="J38" s="91" t="n">
        <v>645</v>
      </c>
      <c r="K38" s="91" t="n">
        <v>621</v>
      </c>
      <c r="L38" s="91" t="n">
        <v>604</v>
      </c>
      <c r="M38" s="92" t="n">
        <v>605</v>
      </c>
    </row>
    <row r="39" customFormat="false" ht="13.5" hidden="false" customHeight="false" outlineLevel="0" collapsed="false">
      <c r="A39" s="35" t="s">
        <v>103</v>
      </c>
      <c r="B39" s="133" t="n">
        <v>2377</v>
      </c>
      <c r="C39" s="91" t="n">
        <v>2338</v>
      </c>
      <c r="D39" s="91" t="n">
        <v>2348</v>
      </c>
      <c r="E39" s="91" t="n">
        <v>2276</v>
      </c>
      <c r="F39" s="91" t="n">
        <v>2178</v>
      </c>
      <c r="G39" s="91" t="n">
        <v>2108</v>
      </c>
      <c r="H39" s="91" t="n">
        <v>2109</v>
      </c>
      <c r="I39" s="91" t="n">
        <v>2110</v>
      </c>
      <c r="J39" s="91" t="n">
        <v>2152</v>
      </c>
      <c r="K39" s="91" t="n">
        <v>2098</v>
      </c>
      <c r="L39" s="91" t="n">
        <v>2106</v>
      </c>
      <c r="M39" s="92" t="n">
        <v>2170</v>
      </c>
    </row>
    <row r="40" customFormat="false" ht="14.25" hidden="false" customHeight="false" outlineLevel="0" collapsed="false">
      <c r="A40" s="39" t="s">
        <v>104</v>
      </c>
      <c r="B40" s="137" t="n">
        <v>600</v>
      </c>
      <c r="C40" s="103" t="n">
        <v>605</v>
      </c>
      <c r="D40" s="103" t="n">
        <v>567</v>
      </c>
      <c r="E40" s="103" t="n">
        <v>541</v>
      </c>
      <c r="F40" s="103" t="n">
        <v>497</v>
      </c>
      <c r="G40" s="103" t="n">
        <v>464</v>
      </c>
      <c r="H40" s="103" t="n">
        <v>465</v>
      </c>
      <c r="I40" s="103" t="n">
        <v>472</v>
      </c>
      <c r="J40" s="103" t="n">
        <v>463</v>
      </c>
      <c r="K40" s="103" t="n">
        <v>452</v>
      </c>
      <c r="L40" s="103" t="n">
        <v>437</v>
      </c>
      <c r="M40" s="104" t="n">
        <v>402</v>
      </c>
    </row>
    <row r="41" customFormat="false" ht="14.25" hidden="false" customHeight="false" outlineLevel="0" collapsed="false">
      <c r="A41" s="43" t="s">
        <v>105</v>
      </c>
      <c r="B41" s="111" t="n">
        <v>53203</v>
      </c>
      <c r="C41" s="112" t="n">
        <v>54776</v>
      </c>
      <c r="D41" s="112" t="n">
        <v>54356</v>
      </c>
      <c r="E41" s="112" t="n">
        <v>51065</v>
      </c>
      <c r="F41" s="112" t="n">
        <v>48620</v>
      </c>
      <c r="G41" s="112" t="n">
        <v>46272</v>
      </c>
      <c r="H41" s="112" t="n">
        <v>45799</v>
      </c>
      <c r="I41" s="112" t="n">
        <v>45546</v>
      </c>
      <c r="J41" s="112" t="n">
        <v>46702</v>
      </c>
      <c r="K41" s="112" t="n">
        <v>46843</v>
      </c>
      <c r="L41" s="112" t="n">
        <v>47298</v>
      </c>
      <c r="M41" s="113" t="n">
        <v>47288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2" activeCellId="0" sqref="A2:M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3" min="2" style="0" width="7.56"/>
  </cols>
  <sheetData>
    <row r="1" s="151" customFormat="true" ht="9" hidden="false" customHeight="true" outlineLevel="0" collapsed="false"/>
    <row r="2" s="151" customFormat="true" ht="1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s="151" customFormat="true" ht="18.75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53" customFormat="true" ht="38.25" hidden="false" customHeight="true" outlineLevel="0" collapsed="false">
      <c r="A4" s="27" t="s">
        <v>68</v>
      </c>
      <c r="B4" s="28" t="n">
        <v>40544</v>
      </c>
      <c r="C4" s="29" t="n">
        <v>40575</v>
      </c>
      <c r="D4" s="29" t="n">
        <v>40603</v>
      </c>
      <c r="E4" s="29" t="n">
        <v>40634</v>
      </c>
      <c r="F4" s="29" t="n">
        <v>40664</v>
      </c>
      <c r="G4" s="29" t="n">
        <v>40695</v>
      </c>
      <c r="H4" s="29" t="n">
        <v>40725</v>
      </c>
      <c r="I4" s="29" t="n">
        <v>40756</v>
      </c>
      <c r="J4" s="29" t="n">
        <v>40787</v>
      </c>
      <c r="K4" s="29" t="n">
        <v>40817</v>
      </c>
      <c r="L4" s="29" t="n">
        <v>40848</v>
      </c>
      <c r="M4" s="30" t="n">
        <v>40878</v>
      </c>
    </row>
    <row r="5" customFormat="false" ht="13.5" hidden="false" customHeight="false" outlineLevel="0" collapsed="false">
      <c r="A5" s="31" t="s">
        <v>69</v>
      </c>
      <c r="B5" s="127" t="n">
        <v>3933</v>
      </c>
      <c r="C5" s="128" t="n">
        <v>3996</v>
      </c>
      <c r="D5" s="128" t="n">
        <v>4164</v>
      </c>
      <c r="E5" s="128" t="n">
        <v>3982</v>
      </c>
      <c r="F5" s="128" t="n">
        <v>3792</v>
      </c>
      <c r="G5" s="128" t="n">
        <v>3677</v>
      </c>
      <c r="H5" s="128" t="n">
        <v>3541</v>
      </c>
      <c r="I5" s="128" t="n">
        <v>3457</v>
      </c>
      <c r="J5" s="128" t="n">
        <v>3494</v>
      </c>
      <c r="K5" s="128" t="n">
        <v>3495</v>
      </c>
      <c r="L5" s="128" t="n">
        <v>3586</v>
      </c>
      <c r="M5" s="129" t="n">
        <v>3709</v>
      </c>
    </row>
    <row r="6" customFormat="false" ht="13.5" hidden="false" customHeight="false" outlineLevel="0" collapsed="false">
      <c r="A6" s="35" t="s">
        <v>70</v>
      </c>
      <c r="B6" s="133" t="n">
        <v>2939</v>
      </c>
      <c r="C6" s="91" t="n">
        <v>2951</v>
      </c>
      <c r="D6" s="91" t="n">
        <v>2949</v>
      </c>
      <c r="E6" s="91" t="n">
        <v>2859</v>
      </c>
      <c r="F6" s="91" t="n">
        <v>2745</v>
      </c>
      <c r="G6" s="91" t="n">
        <v>2689</v>
      </c>
      <c r="H6" s="91" t="n">
        <v>2648</v>
      </c>
      <c r="I6" s="91" t="n">
        <v>2638</v>
      </c>
      <c r="J6" s="91" t="n">
        <v>2675</v>
      </c>
      <c r="K6" s="91" t="n">
        <v>2760</v>
      </c>
      <c r="L6" s="91" t="n">
        <v>2913</v>
      </c>
      <c r="M6" s="92" t="n">
        <v>2988</v>
      </c>
    </row>
    <row r="7" customFormat="false" ht="13.5" hidden="false" customHeight="false" outlineLevel="0" collapsed="false">
      <c r="A7" s="35" t="s">
        <v>71</v>
      </c>
      <c r="B7" s="133" t="n">
        <v>4365</v>
      </c>
      <c r="C7" s="91" t="n">
        <v>4436</v>
      </c>
      <c r="D7" s="91" t="n">
        <v>4482</v>
      </c>
      <c r="E7" s="91" t="n">
        <v>4363</v>
      </c>
      <c r="F7" s="91" t="n">
        <v>4154</v>
      </c>
      <c r="G7" s="91" t="n">
        <v>3949</v>
      </c>
      <c r="H7" s="91" t="n">
        <v>3861</v>
      </c>
      <c r="I7" s="91" t="n">
        <v>3799</v>
      </c>
      <c r="J7" s="91" t="n">
        <v>3815</v>
      </c>
      <c r="K7" s="91" t="n">
        <v>3868</v>
      </c>
      <c r="L7" s="91" t="n">
        <v>4015</v>
      </c>
      <c r="M7" s="92" t="n">
        <v>4127</v>
      </c>
    </row>
    <row r="8" customFormat="false" ht="13.5" hidden="false" customHeight="false" outlineLevel="0" collapsed="false">
      <c r="A8" s="35" t="s">
        <v>72</v>
      </c>
      <c r="B8" s="133" t="n">
        <v>4766</v>
      </c>
      <c r="C8" s="91" t="n">
        <v>4882</v>
      </c>
      <c r="D8" s="91" t="n">
        <v>4815</v>
      </c>
      <c r="E8" s="91" t="n">
        <v>4598</v>
      </c>
      <c r="F8" s="91" t="n">
        <v>4418</v>
      </c>
      <c r="G8" s="91" t="n">
        <v>4277</v>
      </c>
      <c r="H8" s="91" t="n">
        <v>4201</v>
      </c>
      <c r="I8" s="91" t="n">
        <v>4166</v>
      </c>
      <c r="J8" s="91" t="n">
        <v>4212</v>
      </c>
      <c r="K8" s="91" t="n">
        <v>4233</v>
      </c>
      <c r="L8" s="91" t="n">
        <v>4388</v>
      </c>
      <c r="M8" s="92" t="n">
        <v>4533</v>
      </c>
    </row>
    <row r="9" customFormat="false" ht="13.5" hidden="false" customHeight="false" outlineLevel="0" collapsed="false">
      <c r="A9" s="35" t="s">
        <v>73</v>
      </c>
      <c r="B9" s="133" t="n">
        <v>2132</v>
      </c>
      <c r="C9" s="91" t="n">
        <v>2186</v>
      </c>
      <c r="D9" s="91" t="n">
        <v>2160</v>
      </c>
      <c r="E9" s="91" t="n">
        <v>2063</v>
      </c>
      <c r="F9" s="91" t="n">
        <v>2033</v>
      </c>
      <c r="G9" s="91" t="n">
        <v>1956</v>
      </c>
      <c r="H9" s="91" t="n">
        <v>1934</v>
      </c>
      <c r="I9" s="91" t="n">
        <v>1904</v>
      </c>
      <c r="J9" s="91" t="n">
        <v>1899</v>
      </c>
      <c r="K9" s="91" t="n">
        <v>1925</v>
      </c>
      <c r="L9" s="91" t="n">
        <v>1998</v>
      </c>
      <c r="M9" s="92" t="n">
        <v>2003</v>
      </c>
    </row>
    <row r="10" customFormat="false" ht="13.5" hidden="false" customHeight="false" outlineLevel="0" collapsed="false">
      <c r="A10" s="35" t="s">
        <v>74</v>
      </c>
      <c r="B10" s="133" t="n">
        <v>2298</v>
      </c>
      <c r="C10" s="91" t="n">
        <v>2416</v>
      </c>
      <c r="D10" s="91" t="n">
        <v>2458</v>
      </c>
      <c r="E10" s="91" t="n">
        <v>2333</v>
      </c>
      <c r="F10" s="91" t="n">
        <v>2217</v>
      </c>
      <c r="G10" s="91" t="n">
        <v>2044</v>
      </c>
      <c r="H10" s="91" t="n">
        <v>1951</v>
      </c>
      <c r="I10" s="91" t="n">
        <v>1933</v>
      </c>
      <c r="J10" s="91" t="n">
        <v>1970</v>
      </c>
      <c r="K10" s="91" t="n">
        <v>1995</v>
      </c>
      <c r="L10" s="91" t="n">
        <v>2132</v>
      </c>
      <c r="M10" s="92" t="n">
        <v>2302</v>
      </c>
    </row>
    <row r="11" customFormat="false" ht="13.5" hidden="false" customHeight="false" outlineLevel="0" collapsed="false">
      <c r="A11" s="35" t="s">
        <v>75</v>
      </c>
      <c r="B11" s="133" t="n">
        <v>2069</v>
      </c>
      <c r="C11" s="91" t="n">
        <v>2112</v>
      </c>
      <c r="D11" s="91" t="n">
        <v>2112</v>
      </c>
      <c r="E11" s="91" t="n">
        <v>1976</v>
      </c>
      <c r="F11" s="91" t="n">
        <v>1874</v>
      </c>
      <c r="G11" s="91" t="n">
        <v>1794</v>
      </c>
      <c r="H11" s="91" t="n">
        <v>1773</v>
      </c>
      <c r="I11" s="91" t="n">
        <v>1737</v>
      </c>
      <c r="J11" s="91" t="n">
        <v>1813</v>
      </c>
      <c r="K11" s="91" t="n">
        <v>1838</v>
      </c>
      <c r="L11" s="91" t="n">
        <v>1885</v>
      </c>
      <c r="M11" s="92" t="n">
        <v>1967</v>
      </c>
    </row>
    <row r="12" customFormat="false" ht="13.5" hidden="false" customHeight="false" outlineLevel="0" collapsed="false">
      <c r="A12" s="35" t="s">
        <v>76</v>
      </c>
      <c r="B12" s="133" t="n">
        <v>1584</v>
      </c>
      <c r="C12" s="91" t="n">
        <v>1607</v>
      </c>
      <c r="D12" s="91" t="n">
        <v>1680</v>
      </c>
      <c r="E12" s="91" t="n">
        <v>1683</v>
      </c>
      <c r="F12" s="91" t="n">
        <v>1630</v>
      </c>
      <c r="G12" s="91" t="n">
        <v>1524</v>
      </c>
      <c r="H12" s="91" t="n">
        <v>1483</v>
      </c>
      <c r="I12" s="91" t="n">
        <v>1472</v>
      </c>
      <c r="J12" s="91" t="n">
        <v>1502</v>
      </c>
      <c r="K12" s="91" t="n">
        <v>1484</v>
      </c>
      <c r="L12" s="91" t="n">
        <v>1545</v>
      </c>
      <c r="M12" s="92" t="n">
        <v>1566</v>
      </c>
    </row>
    <row r="13" customFormat="false" ht="13.5" hidden="false" customHeight="false" outlineLevel="0" collapsed="false">
      <c r="A13" s="35" t="s">
        <v>77</v>
      </c>
      <c r="B13" s="133" t="n">
        <v>2503</v>
      </c>
      <c r="C13" s="91" t="n">
        <v>2585</v>
      </c>
      <c r="D13" s="91" t="n">
        <v>2614</v>
      </c>
      <c r="E13" s="91" t="n">
        <v>2625</v>
      </c>
      <c r="F13" s="91" t="n">
        <v>2523</v>
      </c>
      <c r="G13" s="91" t="n">
        <v>2456</v>
      </c>
      <c r="H13" s="91" t="n">
        <v>2434</v>
      </c>
      <c r="I13" s="91" t="n">
        <v>2329</v>
      </c>
      <c r="J13" s="91" t="n">
        <v>2168</v>
      </c>
      <c r="K13" s="91" t="n">
        <v>2155</v>
      </c>
      <c r="L13" s="91" t="n">
        <v>2193</v>
      </c>
      <c r="M13" s="92" t="n">
        <v>2375</v>
      </c>
    </row>
    <row r="14" customFormat="false" ht="13.5" hidden="false" customHeight="false" outlineLevel="0" collapsed="false">
      <c r="A14" s="35" t="s">
        <v>78</v>
      </c>
      <c r="B14" s="133" t="n">
        <v>1739</v>
      </c>
      <c r="C14" s="91" t="n">
        <v>1815</v>
      </c>
      <c r="D14" s="91" t="n">
        <v>1764</v>
      </c>
      <c r="E14" s="91" t="n">
        <v>1624</v>
      </c>
      <c r="F14" s="91" t="n">
        <v>1516</v>
      </c>
      <c r="G14" s="91" t="n">
        <v>1434</v>
      </c>
      <c r="H14" s="91" t="n">
        <v>1436</v>
      </c>
      <c r="I14" s="91" t="n">
        <v>1401</v>
      </c>
      <c r="J14" s="91" t="n">
        <v>1439</v>
      </c>
      <c r="K14" s="91" t="n">
        <v>1428</v>
      </c>
      <c r="L14" s="91" t="n">
        <v>1525</v>
      </c>
      <c r="M14" s="92" t="n">
        <v>1656</v>
      </c>
    </row>
    <row r="15" customFormat="false" ht="13.5" hidden="false" customHeight="false" outlineLevel="0" collapsed="false">
      <c r="A15" s="35" t="s">
        <v>79</v>
      </c>
      <c r="B15" s="133" t="n">
        <v>1857</v>
      </c>
      <c r="C15" s="91" t="n">
        <v>1912</v>
      </c>
      <c r="D15" s="91" t="n">
        <v>1900</v>
      </c>
      <c r="E15" s="91" t="n">
        <v>1758</v>
      </c>
      <c r="F15" s="91" t="n">
        <v>1672</v>
      </c>
      <c r="G15" s="91" t="n">
        <v>1571</v>
      </c>
      <c r="H15" s="91" t="n">
        <v>1524</v>
      </c>
      <c r="I15" s="91" t="n">
        <v>1480</v>
      </c>
      <c r="J15" s="91" t="n">
        <v>1490</v>
      </c>
      <c r="K15" s="91" t="n">
        <v>1493</v>
      </c>
      <c r="L15" s="91" t="n">
        <v>1572</v>
      </c>
      <c r="M15" s="92" t="n">
        <v>1626</v>
      </c>
    </row>
    <row r="16" customFormat="false" ht="13.5" hidden="false" customHeight="false" outlineLevel="0" collapsed="false">
      <c r="A16" s="35" t="s">
        <v>80</v>
      </c>
      <c r="B16" s="133" t="n">
        <v>1340</v>
      </c>
      <c r="C16" s="91" t="n">
        <v>1375</v>
      </c>
      <c r="D16" s="91" t="n">
        <v>1307</v>
      </c>
      <c r="E16" s="91" t="n">
        <v>1258</v>
      </c>
      <c r="F16" s="91" t="n">
        <v>1205</v>
      </c>
      <c r="G16" s="91" t="n">
        <v>1160</v>
      </c>
      <c r="H16" s="91" t="n">
        <v>1170</v>
      </c>
      <c r="I16" s="91" t="n">
        <v>1161</v>
      </c>
      <c r="J16" s="91" t="n">
        <v>1183</v>
      </c>
      <c r="K16" s="91" t="n">
        <v>1169</v>
      </c>
      <c r="L16" s="91" t="n">
        <v>1203</v>
      </c>
      <c r="M16" s="92" t="n">
        <v>1250</v>
      </c>
    </row>
    <row r="17" customFormat="false" ht="13.5" hidden="false" customHeight="false" outlineLevel="0" collapsed="false">
      <c r="A17" s="35" t="s">
        <v>81</v>
      </c>
      <c r="B17" s="133" t="n">
        <v>3164</v>
      </c>
      <c r="C17" s="91" t="n">
        <v>3254</v>
      </c>
      <c r="D17" s="91" t="n">
        <v>3257</v>
      </c>
      <c r="E17" s="91" t="n">
        <v>3153</v>
      </c>
      <c r="F17" s="91" t="n">
        <v>3024</v>
      </c>
      <c r="G17" s="91" t="n">
        <v>2872</v>
      </c>
      <c r="H17" s="91" t="n">
        <v>2784</v>
      </c>
      <c r="I17" s="91" t="n">
        <v>2712</v>
      </c>
      <c r="J17" s="91" t="n">
        <v>2729</v>
      </c>
      <c r="K17" s="91" t="n">
        <v>2735</v>
      </c>
      <c r="L17" s="91" t="n">
        <v>2829</v>
      </c>
      <c r="M17" s="92" t="n">
        <v>2929</v>
      </c>
    </row>
    <row r="18" customFormat="false" ht="13.5" hidden="false" customHeight="false" outlineLevel="0" collapsed="false">
      <c r="A18" s="35" t="s">
        <v>82</v>
      </c>
      <c r="B18" s="133" t="n">
        <v>729</v>
      </c>
      <c r="C18" s="91" t="n">
        <v>775</v>
      </c>
      <c r="D18" s="91" t="n">
        <v>773</v>
      </c>
      <c r="E18" s="91" t="n">
        <v>752</v>
      </c>
      <c r="F18" s="91" t="n">
        <v>714</v>
      </c>
      <c r="G18" s="91" t="n">
        <v>662</v>
      </c>
      <c r="H18" s="91" t="n">
        <v>611</v>
      </c>
      <c r="I18" s="91" t="n">
        <v>552</v>
      </c>
      <c r="J18" s="91" t="n">
        <v>574</v>
      </c>
      <c r="K18" s="91" t="n">
        <v>592</v>
      </c>
      <c r="L18" s="91" t="n">
        <v>639</v>
      </c>
      <c r="M18" s="92" t="n">
        <v>668</v>
      </c>
    </row>
    <row r="19" customFormat="false" ht="13.5" hidden="false" customHeight="false" outlineLevel="0" collapsed="false">
      <c r="A19" s="35" t="s">
        <v>83</v>
      </c>
      <c r="B19" s="133" t="n">
        <v>3066</v>
      </c>
      <c r="C19" s="91" t="n">
        <v>3246</v>
      </c>
      <c r="D19" s="91" t="n">
        <v>3169</v>
      </c>
      <c r="E19" s="91" t="n">
        <v>3056</v>
      </c>
      <c r="F19" s="91" t="n">
        <v>2942</v>
      </c>
      <c r="G19" s="91" t="n">
        <v>2819</v>
      </c>
      <c r="H19" s="91" t="n">
        <v>2738</v>
      </c>
      <c r="I19" s="91" t="n">
        <v>2677</v>
      </c>
      <c r="J19" s="91" t="n">
        <v>2754</v>
      </c>
      <c r="K19" s="91" t="n">
        <v>2809</v>
      </c>
      <c r="L19" s="91" t="n">
        <v>2918</v>
      </c>
      <c r="M19" s="92" t="n">
        <v>3019</v>
      </c>
    </row>
    <row r="20" customFormat="false" ht="13.5" hidden="false" customHeight="false" outlineLevel="0" collapsed="false">
      <c r="A20" s="35" t="s">
        <v>84</v>
      </c>
      <c r="B20" s="133" t="n">
        <v>3944</v>
      </c>
      <c r="C20" s="91" t="n">
        <v>3992</v>
      </c>
      <c r="D20" s="91" t="n">
        <v>3818</v>
      </c>
      <c r="E20" s="91" t="n">
        <v>3588</v>
      </c>
      <c r="F20" s="91" t="n">
        <v>3428</v>
      </c>
      <c r="G20" s="91" t="n">
        <v>3306</v>
      </c>
      <c r="H20" s="91" t="n">
        <v>3306</v>
      </c>
      <c r="I20" s="91" t="n">
        <v>3289</v>
      </c>
      <c r="J20" s="91" t="n">
        <v>3261</v>
      </c>
      <c r="K20" s="91" t="n">
        <v>3276</v>
      </c>
      <c r="L20" s="91" t="n">
        <v>3361</v>
      </c>
      <c r="M20" s="92" t="n">
        <v>3494</v>
      </c>
    </row>
    <row r="21" customFormat="false" ht="13.5" hidden="false" customHeight="false" outlineLevel="0" collapsed="false">
      <c r="A21" s="35" t="s">
        <v>85</v>
      </c>
      <c r="B21" s="133" t="n">
        <v>4303</v>
      </c>
      <c r="C21" s="91" t="n">
        <v>4373</v>
      </c>
      <c r="D21" s="91" t="n">
        <v>4332</v>
      </c>
      <c r="E21" s="91" t="n">
        <v>4259</v>
      </c>
      <c r="F21" s="91" t="n">
        <v>4164</v>
      </c>
      <c r="G21" s="91" t="n">
        <v>4013</v>
      </c>
      <c r="H21" s="91" t="n">
        <v>3928</v>
      </c>
      <c r="I21" s="91" t="n">
        <v>3911</v>
      </c>
      <c r="J21" s="91" t="n">
        <v>3947</v>
      </c>
      <c r="K21" s="91" t="n">
        <v>3964</v>
      </c>
      <c r="L21" s="91" t="n">
        <v>4073</v>
      </c>
      <c r="M21" s="92" t="n">
        <v>4156</v>
      </c>
    </row>
    <row r="22" customFormat="false" ht="13.5" hidden="false" customHeight="false" outlineLevel="0" collapsed="false">
      <c r="A22" s="35" t="s">
        <v>86</v>
      </c>
      <c r="B22" s="133" t="n">
        <v>3109</v>
      </c>
      <c r="C22" s="91" t="n">
        <v>3132</v>
      </c>
      <c r="D22" s="91" t="n">
        <v>3122</v>
      </c>
      <c r="E22" s="91" t="n">
        <v>3053</v>
      </c>
      <c r="F22" s="91" t="n">
        <v>2939</v>
      </c>
      <c r="G22" s="91" t="n">
        <v>2876</v>
      </c>
      <c r="H22" s="91" t="n">
        <v>2838</v>
      </c>
      <c r="I22" s="91" t="n">
        <v>2853</v>
      </c>
      <c r="J22" s="91" t="n">
        <v>2849</v>
      </c>
      <c r="K22" s="91" t="n">
        <v>2865</v>
      </c>
      <c r="L22" s="91" t="n">
        <v>2928</v>
      </c>
      <c r="M22" s="92" t="n">
        <v>3050</v>
      </c>
    </row>
    <row r="23" customFormat="false" ht="13.5" hidden="false" customHeight="false" outlineLevel="0" collapsed="false">
      <c r="A23" s="35" t="s">
        <v>87</v>
      </c>
      <c r="B23" s="133" t="n">
        <v>7088</v>
      </c>
      <c r="C23" s="91" t="n">
        <v>7315</v>
      </c>
      <c r="D23" s="91" t="n">
        <v>7537</v>
      </c>
      <c r="E23" s="91" t="n">
        <v>7594</v>
      </c>
      <c r="F23" s="91" t="n">
        <v>7419</v>
      </c>
      <c r="G23" s="91" t="n">
        <v>7228</v>
      </c>
      <c r="H23" s="91" t="n">
        <v>7076</v>
      </c>
      <c r="I23" s="91" t="n">
        <v>6972</v>
      </c>
      <c r="J23" s="91" t="n">
        <v>6992</v>
      </c>
      <c r="K23" s="91" t="n">
        <v>6998</v>
      </c>
      <c r="L23" s="91" t="n">
        <v>7133</v>
      </c>
      <c r="M23" s="92" t="n">
        <v>7348</v>
      </c>
    </row>
    <row r="24" customFormat="false" ht="13.5" hidden="false" customHeight="false" outlineLevel="0" collapsed="false">
      <c r="A24" s="35" t="s">
        <v>88</v>
      </c>
      <c r="B24" s="133" t="n">
        <v>3518</v>
      </c>
      <c r="C24" s="91" t="n">
        <v>3615</v>
      </c>
      <c r="D24" s="91" t="n">
        <v>3712</v>
      </c>
      <c r="E24" s="91" t="n">
        <v>3534</v>
      </c>
      <c r="F24" s="91" t="n">
        <v>3285</v>
      </c>
      <c r="G24" s="91" t="n">
        <v>3023</v>
      </c>
      <c r="H24" s="91" t="n">
        <v>2841</v>
      </c>
      <c r="I24" s="91" t="n">
        <v>2846</v>
      </c>
      <c r="J24" s="91" t="n">
        <v>2886</v>
      </c>
      <c r="K24" s="91" t="n">
        <v>2889</v>
      </c>
      <c r="L24" s="91" t="n">
        <v>2947</v>
      </c>
      <c r="M24" s="92" t="n">
        <v>3048</v>
      </c>
    </row>
    <row r="25" customFormat="false" ht="13.5" hidden="false" customHeight="false" outlineLevel="0" collapsed="false">
      <c r="A25" s="35" t="s">
        <v>89</v>
      </c>
      <c r="B25" s="133" t="n">
        <v>7069</v>
      </c>
      <c r="C25" s="91" t="n">
        <v>7327</v>
      </c>
      <c r="D25" s="91" t="n">
        <v>7334</v>
      </c>
      <c r="E25" s="91" t="n">
        <v>7139</v>
      </c>
      <c r="F25" s="91" t="n">
        <v>6989</v>
      </c>
      <c r="G25" s="91" t="n">
        <v>6765</v>
      </c>
      <c r="H25" s="91" t="n">
        <v>6618</v>
      </c>
      <c r="I25" s="91" t="n">
        <v>6644</v>
      </c>
      <c r="J25" s="91" t="n">
        <v>6602</v>
      </c>
      <c r="K25" s="91" t="n">
        <v>6615</v>
      </c>
      <c r="L25" s="91" t="n">
        <v>6776</v>
      </c>
      <c r="M25" s="92" t="n">
        <v>6967</v>
      </c>
    </row>
    <row r="26" customFormat="false" ht="13.5" hidden="false" customHeight="false" outlineLevel="0" collapsed="false">
      <c r="A26" s="35" t="s">
        <v>90</v>
      </c>
      <c r="B26" s="133" t="n">
        <v>3272</v>
      </c>
      <c r="C26" s="91" t="n">
        <v>3388</v>
      </c>
      <c r="D26" s="91" t="n">
        <v>3300</v>
      </c>
      <c r="E26" s="91" t="n">
        <v>3163</v>
      </c>
      <c r="F26" s="91" t="n">
        <v>3029</v>
      </c>
      <c r="G26" s="91" t="n">
        <v>2935</v>
      </c>
      <c r="H26" s="91" t="n">
        <v>2954</v>
      </c>
      <c r="I26" s="91" t="n">
        <v>2904</v>
      </c>
      <c r="J26" s="91" t="n">
        <v>2919</v>
      </c>
      <c r="K26" s="91" t="n">
        <v>2944</v>
      </c>
      <c r="L26" s="91" t="n">
        <v>3119</v>
      </c>
      <c r="M26" s="92" t="n">
        <v>3232</v>
      </c>
    </row>
    <row r="27" customFormat="false" ht="13.5" hidden="false" customHeight="false" outlineLevel="0" collapsed="false">
      <c r="A27" s="35" t="s">
        <v>91</v>
      </c>
      <c r="B27" s="133" t="n">
        <v>3785</v>
      </c>
      <c r="C27" s="91" t="n">
        <v>3925</v>
      </c>
      <c r="D27" s="91" t="n">
        <v>3936</v>
      </c>
      <c r="E27" s="91" t="n">
        <v>3864</v>
      </c>
      <c r="F27" s="91" t="n">
        <v>3769</v>
      </c>
      <c r="G27" s="91" t="n">
        <v>3541</v>
      </c>
      <c r="H27" s="91" t="n">
        <v>3523</v>
      </c>
      <c r="I27" s="91" t="n">
        <v>3493</v>
      </c>
      <c r="J27" s="91" t="n">
        <v>3512</v>
      </c>
      <c r="K27" s="91" t="n">
        <v>3529</v>
      </c>
      <c r="L27" s="91" t="n">
        <v>3547</v>
      </c>
      <c r="M27" s="92" t="n">
        <v>3502</v>
      </c>
    </row>
    <row r="28" customFormat="false" ht="13.5" hidden="false" customHeight="false" outlineLevel="0" collapsed="false">
      <c r="A28" s="35" t="s">
        <v>92</v>
      </c>
      <c r="B28" s="133" t="n">
        <v>2354</v>
      </c>
      <c r="C28" s="91" t="n">
        <v>2236</v>
      </c>
      <c r="D28" s="91" t="n">
        <v>2280</v>
      </c>
      <c r="E28" s="91" t="n">
        <v>2175</v>
      </c>
      <c r="F28" s="91" t="n">
        <v>2093</v>
      </c>
      <c r="G28" s="91" t="n">
        <v>1935</v>
      </c>
      <c r="H28" s="91" t="n">
        <v>1907</v>
      </c>
      <c r="I28" s="91" t="n">
        <v>1857</v>
      </c>
      <c r="J28" s="91" t="n">
        <v>1838</v>
      </c>
      <c r="K28" s="91" t="n">
        <v>1875</v>
      </c>
      <c r="L28" s="91" t="n">
        <v>1941</v>
      </c>
      <c r="M28" s="92" t="n">
        <v>2049</v>
      </c>
    </row>
    <row r="29" customFormat="false" ht="13.5" hidden="false" customHeight="false" outlineLevel="0" collapsed="false">
      <c r="A29" s="35" t="s">
        <v>93</v>
      </c>
      <c r="B29" s="133" t="n">
        <v>1604</v>
      </c>
      <c r="C29" s="91" t="n">
        <v>1690</v>
      </c>
      <c r="D29" s="91" t="n">
        <v>1645</v>
      </c>
      <c r="E29" s="91" t="n">
        <v>1551</v>
      </c>
      <c r="F29" s="91" t="n">
        <v>1413</v>
      </c>
      <c r="G29" s="91" t="n">
        <v>1340</v>
      </c>
      <c r="H29" s="91" t="n">
        <v>1231</v>
      </c>
      <c r="I29" s="91" t="n">
        <v>1241</v>
      </c>
      <c r="J29" s="91" t="n">
        <v>1206</v>
      </c>
      <c r="K29" s="91" t="n">
        <v>1205</v>
      </c>
      <c r="L29" s="91" t="n">
        <v>1261</v>
      </c>
      <c r="M29" s="92" t="n">
        <v>1343</v>
      </c>
    </row>
    <row r="30" customFormat="false" ht="13.5" hidden="false" customHeight="false" outlineLevel="0" collapsed="false">
      <c r="A30" s="35" t="s">
        <v>94</v>
      </c>
      <c r="B30" s="133" t="n">
        <v>4263</v>
      </c>
      <c r="C30" s="91" t="n">
        <v>4602</v>
      </c>
      <c r="D30" s="91" t="n">
        <v>4778</v>
      </c>
      <c r="E30" s="91" t="n">
        <v>4729</v>
      </c>
      <c r="F30" s="91" t="n">
        <v>4642</v>
      </c>
      <c r="G30" s="91" t="n">
        <v>4540</v>
      </c>
      <c r="H30" s="91" t="n">
        <v>4395</v>
      </c>
      <c r="I30" s="91" t="n">
        <v>4321</v>
      </c>
      <c r="J30" s="91" t="n">
        <v>4403</v>
      </c>
      <c r="K30" s="91" t="n">
        <v>4540</v>
      </c>
      <c r="L30" s="91" t="n">
        <v>4689</v>
      </c>
      <c r="M30" s="92" t="n">
        <v>4735</v>
      </c>
    </row>
    <row r="31" customFormat="false" ht="13.5" hidden="false" customHeight="false" outlineLevel="0" collapsed="false">
      <c r="A31" s="35" t="s">
        <v>95</v>
      </c>
      <c r="B31" s="133" t="n">
        <v>1641</v>
      </c>
      <c r="C31" s="91" t="n">
        <v>1677</v>
      </c>
      <c r="D31" s="91" t="n">
        <v>1704</v>
      </c>
      <c r="E31" s="91" t="n">
        <v>1657</v>
      </c>
      <c r="F31" s="91" t="n">
        <v>1519</v>
      </c>
      <c r="G31" s="91" t="n">
        <v>1369</v>
      </c>
      <c r="H31" s="91" t="n">
        <v>1324</v>
      </c>
      <c r="I31" s="91" t="n">
        <v>1301</v>
      </c>
      <c r="J31" s="91" t="n">
        <v>1372</v>
      </c>
      <c r="K31" s="91" t="n">
        <v>1318</v>
      </c>
      <c r="L31" s="91" t="n">
        <v>1376</v>
      </c>
      <c r="M31" s="92" t="n">
        <v>1352</v>
      </c>
    </row>
    <row r="32" customFormat="false" ht="13.5" hidden="false" customHeight="false" outlineLevel="0" collapsed="false">
      <c r="A32" s="35" t="s">
        <v>96</v>
      </c>
      <c r="B32" s="133" t="n">
        <v>1697</v>
      </c>
      <c r="C32" s="91" t="n">
        <v>1714</v>
      </c>
      <c r="D32" s="91" t="n">
        <v>1714</v>
      </c>
      <c r="E32" s="91" t="n">
        <v>1708</v>
      </c>
      <c r="F32" s="91" t="n">
        <v>1655</v>
      </c>
      <c r="G32" s="91" t="n">
        <v>1566</v>
      </c>
      <c r="H32" s="91" t="n">
        <v>1546</v>
      </c>
      <c r="I32" s="91" t="n">
        <v>1572</v>
      </c>
      <c r="J32" s="91" t="n">
        <v>1607</v>
      </c>
      <c r="K32" s="91" t="n">
        <v>1632</v>
      </c>
      <c r="L32" s="91" t="n">
        <v>1625</v>
      </c>
      <c r="M32" s="92" t="n">
        <v>1612</v>
      </c>
    </row>
    <row r="33" customFormat="false" ht="13.5" hidden="false" customHeight="false" outlineLevel="0" collapsed="false">
      <c r="A33" s="35" t="s">
        <v>97</v>
      </c>
      <c r="B33" s="133" t="n">
        <v>2552</v>
      </c>
      <c r="C33" s="91" t="n">
        <v>2674</v>
      </c>
      <c r="D33" s="91" t="n">
        <v>2615</v>
      </c>
      <c r="E33" s="91" t="n">
        <v>2545</v>
      </c>
      <c r="F33" s="91" t="n">
        <v>2435</v>
      </c>
      <c r="G33" s="91" t="n">
        <v>2304</v>
      </c>
      <c r="H33" s="91" t="n">
        <v>2214</v>
      </c>
      <c r="I33" s="91" t="n">
        <v>2141</v>
      </c>
      <c r="J33" s="91" t="n">
        <v>2265</v>
      </c>
      <c r="K33" s="91" t="n">
        <v>2218</v>
      </c>
      <c r="L33" s="91" t="n">
        <v>2308</v>
      </c>
      <c r="M33" s="92" t="n">
        <v>2376</v>
      </c>
    </row>
    <row r="34" customFormat="false" ht="13.5" hidden="false" customHeight="false" outlineLevel="0" collapsed="false">
      <c r="A34" s="35" t="s">
        <v>98</v>
      </c>
      <c r="B34" s="133" t="n">
        <v>2735</v>
      </c>
      <c r="C34" s="91" t="n">
        <v>2722</v>
      </c>
      <c r="D34" s="91" t="n">
        <v>2714</v>
      </c>
      <c r="E34" s="91" t="n">
        <v>2563</v>
      </c>
      <c r="F34" s="91" t="n">
        <v>2403</v>
      </c>
      <c r="G34" s="91" t="n">
        <v>2307</v>
      </c>
      <c r="H34" s="91" t="n">
        <v>2304</v>
      </c>
      <c r="I34" s="91" t="n">
        <v>2289</v>
      </c>
      <c r="J34" s="91" t="n">
        <v>2370</v>
      </c>
      <c r="K34" s="91" t="n">
        <v>2372</v>
      </c>
      <c r="L34" s="91" t="n">
        <v>2483</v>
      </c>
      <c r="M34" s="92" t="n">
        <v>2570</v>
      </c>
    </row>
    <row r="35" customFormat="false" ht="13.5" hidden="false" customHeight="false" outlineLevel="0" collapsed="false">
      <c r="A35" s="35" t="s">
        <v>99</v>
      </c>
      <c r="B35" s="133" t="n">
        <v>1726</v>
      </c>
      <c r="C35" s="91" t="n">
        <v>1757</v>
      </c>
      <c r="D35" s="91" t="n">
        <v>1866</v>
      </c>
      <c r="E35" s="91" t="n">
        <v>1742</v>
      </c>
      <c r="F35" s="91" t="n">
        <v>1657</v>
      </c>
      <c r="G35" s="91" t="n">
        <v>1594</v>
      </c>
      <c r="H35" s="91" t="n">
        <v>1575</v>
      </c>
      <c r="I35" s="91" t="n">
        <v>1613</v>
      </c>
      <c r="J35" s="91" t="n">
        <v>1651</v>
      </c>
      <c r="K35" s="91" t="n">
        <v>1698</v>
      </c>
      <c r="L35" s="91" t="n">
        <v>1759</v>
      </c>
      <c r="M35" s="92" t="n">
        <v>1828</v>
      </c>
    </row>
    <row r="36" customFormat="false" ht="13.5" hidden="false" customHeight="false" outlineLevel="0" collapsed="false">
      <c r="A36" s="35" t="s">
        <v>100</v>
      </c>
      <c r="B36" s="133" t="n">
        <v>6201</v>
      </c>
      <c r="C36" s="91" t="n">
        <v>6570</v>
      </c>
      <c r="D36" s="91" t="n">
        <v>6551</v>
      </c>
      <c r="E36" s="91" t="n">
        <v>6230</v>
      </c>
      <c r="F36" s="91" t="n">
        <v>5941</v>
      </c>
      <c r="G36" s="91" t="n">
        <v>5605</v>
      </c>
      <c r="H36" s="91" t="n">
        <v>5228</v>
      </c>
      <c r="I36" s="91" t="n">
        <v>5099</v>
      </c>
      <c r="J36" s="91" t="n">
        <v>5106</v>
      </c>
      <c r="K36" s="91" t="n">
        <v>5075</v>
      </c>
      <c r="L36" s="91" t="n">
        <v>5160</v>
      </c>
      <c r="M36" s="92" t="n">
        <v>5167</v>
      </c>
    </row>
    <row r="37" customFormat="false" ht="13.5" hidden="false" customHeight="false" outlineLevel="0" collapsed="false">
      <c r="A37" s="35" t="s">
        <v>101</v>
      </c>
      <c r="B37" s="133" t="n">
        <v>1757</v>
      </c>
      <c r="C37" s="91" t="n">
        <v>1771</v>
      </c>
      <c r="D37" s="91" t="n">
        <v>1730</v>
      </c>
      <c r="E37" s="91" t="n">
        <v>1493</v>
      </c>
      <c r="F37" s="91" t="n">
        <v>1356</v>
      </c>
      <c r="G37" s="91" t="n">
        <v>1294</v>
      </c>
      <c r="H37" s="91" t="n">
        <v>1317</v>
      </c>
      <c r="I37" s="91" t="n">
        <v>1474</v>
      </c>
      <c r="J37" s="91" t="n">
        <v>1515</v>
      </c>
      <c r="K37" s="91" t="n">
        <v>1589</v>
      </c>
      <c r="L37" s="91" t="n">
        <v>1613</v>
      </c>
      <c r="M37" s="92" t="n">
        <v>1575</v>
      </c>
    </row>
    <row r="38" customFormat="false" ht="13.5" hidden="false" customHeight="false" outlineLevel="0" collapsed="false">
      <c r="A38" s="35" t="s">
        <v>102</v>
      </c>
      <c r="B38" s="133" t="n">
        <v>1938</v>
      </c>
      <c r="C38" s="91" t="n">
        <v>2070</v>
      </c>
      <c r="D38" s="91" t="n">
        <v>2051</v>
      </c>
      <c r="E38" s="91" t="n">
        <v>1967</v>
      </c>
      <c r="F38" s="91" t="n">
        <v>1822</v>
      </c>
      <c r="G38" s="91" t="n">
        <v>1729</v>
      </c>
      <c r="H38" s="91" t="n">
        <v>1615</v>
      </c>
      <c r="I38" s="91" t="n">
        <v>1517</v>
      </c>
      <c r="J38" s="91" t="n">
        <v>1534</v>
      </c>
      <c r="K38" s="91" t="n">
        <v>1560</v>
      </c>
      <c r="L38" s="91" t="n">
        <v>1631</v>
      </c>
      <c r="M38" s="92" t="n">
        <v>1730</v>
      </c>
    </row>
    <row r="39" customFormat="false" ht="13.5" hidden="false" customHeight="false" outlineLevel="0" collapsed="false">
      <c r="A39" s="35" t="s">
        <v>103</v>
      </c>
      <c r="B39" s="133" t="n">
        <v>5377</v>
      </c>
      <c r="C39" s="91" t="n">
        <v>5396</v>
      </c>
      <c r="D39" s="91" t="n">
        <v>5378</v>
      </c>
      <c r="E39" s="91" t="n">
        <v>5242</v>
      </c>
      <c r="F39" s="91" t="n">
        <v>5115</v>
      </c>
      <c r="G39" s="91" t="n">
        <v>4900</v>
      </c>
      <c r="H39" s="91" t="n">
        <v>4831</v>
      </c>
      <c r="I39" s="91" t="n">
        <v>4819</v>
      </c>
      <c r="J39" s="91" t="n">
        <v>4835</v>
      </c>
      <c r="K39" s="91" t="n">
        <v>4732</v>
      </c>
      <c r="L39" s="91" t="n">
        <v>4829</v>
      </c>
      <c r="M39" s="92" t="n">
        <v>5040</v>
      </c>
    </row>
    <row r="40" customFormat="false" ht="14.25" hidden="false" customHeight="false" outlineLevel="0" collapsed="false">
      <c r="A40" s="39" t="s">
        <v>104</v>
      </c>
      <c r="B40" s="137" t="n">
        <v>1270</v>
      </c>
      <c r="C40" s="103" t="n">
        <v>1317</v>
      </c>
      <c r="D40" s="103" t="n">
        <v>1267</v>
      </c>
      <c r="E40" s="103" t="n">
        <v>1239</v>
      </c>
      <c r="F40" s="103" t="n">
        <v>1147</v>
      </c>
      <c r="G40" s="103" t="n">
        <v>1093</v>
      </c>
      <c r="H40" s="103" t="n">
        <v>1056</v>
      </c>
      <c r="I40" s="103" t="n">
        <v>1044</v>
      </c>
      <c r="J40" s="103" t="n">
        <v>1010</v>
      </c>
      <c r="K40" s="103" t="n">
        <v>988</v>
      </c>
      <c r="L40" s="103" t="n">
        <v>1008</v>
      </c>
      <c r="M40" s="104" t="n">
        <v>983</v>
      </c>
    </row>
    <row r="41" customFormat="false" ht="14.25" hidden="false" customHeight="false" outlineLevel="0" collapsed="false">
      <c r="A41" s="43" t="s">
        <v>105</v>
      </c>
      <c r="B41" s="111" t="n">
        <v>109687</v>
      </c>
      <c r="C41" s="112" t="n">
        <v>112811</v>
      </c>
      <c r="D41" s="112" t="n">
        <v>112988</v>
      </c>
      <c r="E41" s="112" t="n">
        <v>109118</v>
      </c>
      <c r="F41" s="112" t="n">
        <v>104679</v>
      </c>
      <c r="G41" s="112" t="n">
        <v>100147</v>
      </c>
      <c r="H41" s="112" t="n">
        <v>97716</v>
      </c>
      <c r="I41" s="112" t="n">
        <v>96618</v>
      </c>
      <c r="J41" s="112" t="n">
        <v>97397</v>
      </c>
      <c r="K41" s="112" t="n">
        <v>97861</v>
      </c>
      <c r="L41" s="112" t="n">
        <v>100908</v>
      </c>
      <c r="M41" s="113" t="n">
        <v>103875</v>
      </c>
    </row>
  </sheetData>
  <mergeCells count="1">
    <mergeCell ref="A2:M2"/>
  </mergeCells>
  <conditionalFormatting sqref="B43:M43">
    <cfRule type="cellIs" priority="2" operator="equal" aboveAverage="0" equalAverage="0" bottom="0" percent="0" rank="0" text="" dxfId="8">
      <formula>B$41</formula>
    </cfRule>
  </conditionalFormatting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4" activeCellId="0" sqref="I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3" min="2" style="0" width="6.56"/>
  </cols>
  <sheetData>
    <row r="1" s="151" customFormat="true" ht="15.75" hidden="false" customHeight="true" outlineLevel="0" collapsed="false"/>
    <row r="2" s="151" customFormat="true" ht="33.75" hidden="false" customHeight="true" outlineLevel="0" collapsed="false">
      <c r="A2" s="84" t="s">
        <v>13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s="151" customFormat="true" ht="8.2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s="153" customFormat="true" ht="42" hidden="false" customHeight="true" outlineLevel="0" collapsed="false">
      <c r="A4" s="27" t="s">
        <v>68</v>
      </c>
      <c r="B4" s="28" t="n">
        <v>40544</v>
      </c>
      <c r="C4" s="29" t="n">
        <v>40575</v>
      </c>
      <c r="D4" s="29" t="n">
        <v>40603</v>
      </c>
      <c r="E4" s="29" t="n">
        <v>40634</v>
      </c>
      <c r="F4" s="29" t="n">
        <v>40664</v>
      </c>
      <c r="G4" s="29" t="n">
        <v>40695</v>
      </c>
      <c r="H4" s="29" t="n">
        <v>40725</v>
      </c>
      <c r="I4" s="29" t="n">
        <v>40756</v>
      </c>
      <c r="J4" s="29" t="n">
        <v>40787</v>
      </c>
      <c r="K4" s="29" t="n">
        <v>40817</v>
      </c>
      <c r="L4" s="29" t="n">
        <v>40848</v>
      </c>
      <c r="M4" s="30" t="n">
        <v>40878</v>
      </c>
    </row>
    <row r="5" customFormat="false" ht="13.5" hidden="false" customHeight="false" outlineLevel="0" collapsed="false">
      <c r="A5" s="31" t="s">
        <v>69</v>
      </c>
      <c r="B5" s="93" t="n">
        <v>670</v>
      </c>
      <c r="C5" s="94" t="n">
        <v>688</v>
      </c>
      <c r="D5" s="94" t="n">
        <v>709</v>
      </c>
      <c r="E5" s="94" t="n">
        <v>659</v>
      </c>
      <c r="F5" s="94" t="n">
        <v>622</v>
      </c>
      <c r="G5" s="94" t="n">
        <v>614</v>
      </c>
      <c r="H5" s="94" t="n">
        <v>606</v>
      </c>
      <c r="I5" s="94" t="n">
        <v>640</v>
      </c>
      <c r="J5" s="94" t="n">
        <v>677</v>
      </c>
      <c r="K5" s="94" t="n">
        <v>688</v>
      </c>
      <c r="L5" s="94" t="n">
        <v>730</v>
      </c>
      <c r="M5" s="95" t="n">
        <v>747</v>
      </c>
    </row>
    <row r="6" customFormat="false" ht="13.5" hidden="false" customHeight="false" outlineLevel="0" collapsed="false">
      <c r="A6" s="35" t="s">
        <v>70</v>
      </c>
      <c r="B6" s="99" t="n">
        <v>294</v>
      </c>
      <c r="C6" s="37" t="n">
        <v>302</v>
      </c>
      <c r="D6" s="37" t="n">
        <v>297</v>
      </c>
      <c r="E6" s="37" t="n">
        <v>293</v>
      </c>
      <c r="F6" s="37" t="n">
        <v>288</v>
      </c>
      <c r="G6" s="37" t="n">
        <v>292</v>
      </c>
      <c r="H6" s="37" t="n">
        <v>296</v>
      </c>
      <c r="I6" s="37" t="n">
        <v>303</v>
      </c>
      <c r="J6" s="37" t="n">
        <v>312</v>
      </c>
      <c r="K6" s="37" t="n">
        <v>323</v>
      </c>
      <c r="L6" s="37" t="n">
        <v>329</v>
      </c>
      <c r="M6" s="38" t="n">
        <v>333</v>
      </c>
    </row>
    <row r="7" customFormat="false" ht="13.5" hidden="false" customHeight="false" outlineLevel="0" collapsed="false">
      <c r="A7" s="35" t="s">
        <v>71</v>
      </c>
      <c r="B7" s="99" t="n">
        <v>475</v>
      </c>
      <c r="C7" s="37" t="n">
        <v>485</v>
      </c>
      <c r="D7" s="37" t="n">
        <v>505</v>
      </c>
      <c r="E7" s="37" t="n">
        <v>509</v>
      </c>
      <c r="F7" s="37" t="n">
        <v>481</v>
      </c>
      <c r="G7" s="37" t="n">
        <v>472</v>
      </c>
      <c r="H7" s="37" t="n">
        <v>463</v>
      </c>
      <c r="I7" s="37" t="n">
        <v>476</v>
      </c>
      <c r="J7" s="37" t="n">
        <v>486</v>
      </c>
      <c r="K7" s="37" t="n">
        <v>484</v>
      </c>
      <c r="L7" s="37" t="n">
        <v>499</v>
      </c>
      <c r="M7" s="38" t="n">
        <v>489</v>
      </c>
    </row>
    <row r="8" customFormat="false" ht="13.5" hidden="false" customHeight="false" outlineLevel="0" collapsed="false">
      <c r="A8" s="35" t="s">
        <v>72</v>
      </c>
      <c r="B8" s="99" t="n">
        <v>319</v>
      </c>
      <c r="C8" s="37" t="n">
        <v>336</v>
      </c>
      <c r="D8" s="37" t="n">
        <v>356</v>
      </c>
      <c r="E8" s="37" t="n">
        <v>344</v>
      </c>
      <c r="F8" s="37" t="n">
        <v>346</v>
      </c>
      <c r="G8" s="37" t="n">
        <v>326</v>
      </c>
      <c r="H8" s="37" t="n">
        <v>330</v>
      </c>
      <c r="I8" s="37" t="n">
        <v>331</v>
      </c>
      <c r="J8" s="37" t="n">
        <v>326</v>
      </c>
      <c r="K8" s="37" t="n">
        <v>334</v>
      </c>
      <c r="L8" s="37" t="n">
        <v>352</v>
      </c>
      <c r="M8" s="38" t="n">
        <v>350</v>
      </c>
    </row>
    <row r="9" customFormat="false" ht="13.5" hidden="false" customHeight="false" outlineLevel="0" collapsed="false">
      <c r="A9" s="35" t="s">
        <v>73</v>
      </c>
      <c r="B9" s="99" t="n">
        <v>290</v>
      </c>
      <c r="C9" s="37" t="n">
        <v>293</v>
      </c>
      <c r="D9" s="37" t="n">
        <v>303</v>
      </c>
      <c r="E9" s="37" t="n">
        <v>305</v>
      </c>
      <c r="F9" s="37" t="n">
        <v>304</v>
      </c>
      <c r="G9" s="37" t="n">
        <v>307</v>
      </c>
      <c r="H9" s="37" t="n">
        <v>305</v>
      </c>
      <c r="I9" s="37" t="n">
        <v>308</v>
      </c>
      <c r="J9" s="37" t="n">
        <v>310</v>
      </c>
      <c r="K9" s="37" t="n">
        <v>315</v>
      </c>
      <c r="L9" s="37" t="n">
        <v>315</v>
      </c>
      <c r="M9" s="38" t="n">
        <v>313</v>
      </c>
    </row>
    <row r="10" customFormat="false" ht="13.5" hidden="false" customHeight="false" outlineLevel="0" collapsed="false">
      <c r="A10" s="35" t="s">
        <v>74</v>
      </c>
      <c r="B10" s="99" t="n">
        <v>260</v>
      </c>
      <c r="C10" s="37" t="n">
        <v>273</v>
      </c>
      <c r="D10" s="37" t="n">
        <v>281</v>
      </c>
      <c r="E10" s="37" t="n">
        <v>275</v>
      </c>
      <c r="F10" s="37" t="n">
        <v>255</v>
      </c>
      <c r="G10" s="37" t="n">
        <v>251</v>
      </c>
      <c r="H10" s="37" t="n">
        <v>242</v>
      </c>
      <c r="I10" s="37" t="n">
        <v>246</v>
      </c>
      <c r="J10" s="37" t="n">
        <v>244</v>
      </c>
      <c r="K10" s="37" t="n">
        <v>231</v>
      </c>
      <c r="L10" s="37" t="n">
        <v>250</v>
      </c>
      <c r="M10" s="38" t="n">
        <v>273</v>
      </c>
    </row>
    <row r="11" customFormat="false" ht="13.5" hidden="false" customHeight="false" outlineLevel="0" collapsed="false">
      <c r="A11" s="35" t="s">
        <v>75</v>
      </c>
      <c r="B11" s="99" t="n">
        <v>175</v>
      </c>
      <c r="C11" s="37" t="n">
        <v>180</v>
      </c>
      <c r="D11" s="37" t="n">
        <v>183</v>
      </c>
      <c r="E11" s="37" t="n">
        <v>178</v>
      </c>
      <c r="F11" s="37" t="n">
        <v>178</v>
      </c>
      <c r="G11" s="37" t="n">
        <v>178</v>
      </c>
      <c r="H11" s="37" t="n">
        <v>176</v>
      </c>
      <c r="I11" s="37" t="n">
        <v>175</v>
      </c>
      <c r="J11" s="37" t="n">
        <v>177</v>
      </c>
      <c r="K11" s="37" t="n">
        <v>185</v>
      </c>
      <c r="L11" s="37" t="n">
        <v>189</v>
      </c>
      <c r="M11" s="38" t="n">
        <v>193</v>
      </c>
    </row>
    <row r="12" customFormat="false" ht="13.5" hidden="false" customHeight="false" outlineLevel="0" collapsed="false">
      <c r="A12" s="35" t="s">
        <v>76</v>
      </c>
      <c r="B12" s="99" t="n">
        <v>173</v>
      </c>
      <c r="C12" s="37" t="n">
        <v>178</v>
      </c>
      <c r="D12" s="37" t="n">
        <v>198</v>
      </c>
      <c r="E12" s="37" t="n">
        <v>204</v>
      </c>
      <c r="F12" s="37" t="n">
        <v>205</v>
      </c>
      <c r="G12" s="37" t="n">
        <v>206</v>
      </c>
      <c r="H12" s="37" t="n">
        <v>202</v>
      </c>
      <c r="I12" s="37" t="n">
        <v>213</v>
      </c>
      <c r="J12" s="37" t="n">
        <v>219</v>
      </c>
      <c r="K12" s="37" t="n">
        <v>205</v>
      </c>
      <c r="L12" s="37" t="n">
        <v>207</v>
      </c>
      <c r="M12" s="38" t="n">
        <v>206</v>
      </c>
    </row>
    <row r="13" customFormat="false" ht="13.5" hidden="false" customHeight="false" outlineLevel="0" collapsed="false">
      <c r="A13" s="35" t="s">
        <v>77</v>
      </c>
      <c r="B13" s="99" t="n">
        <v>194</v>
      </c>
      <c r="C13" s="37" t="n">
        <v>207</v>
      </c>
      <c r="D13" s="37" t="n">
        <v>209</v>
      </c>
      <c r="E13" s="37" t="n">
        <v>209</v>
      </c>
      <c r="F13" s="37" t="n">
        <v>206</v>
      </c>
      <c r="G13" s="37" t="n">
        <v>208</v>
      </c>
      <c r="H13" s="37" t="n">
        <v>206</v>
      </c>
      <c r="I13" s="37" t="n">
        <v>197</v>
      </c>
      <c r="J13" s="37" t="n">
        <v>191</v>
      </c>
      <c r="K13" s="37" t="n">
        <v>190</v>
      </c>
      <c r="L13" s="37" t="n">
        <v>192</v>
      </c>
      <c r="M13" s="38" t="n">
        <v>203</v>
      </c>
    </row>
    <row r="14" customFormat="false" ht="13.5" hidden="false" customHeight="false" outlineLevel="0" collapsed="false">
      <c r="A14" s="35" t="s">
        <v>78</v>
      </c>
      <c r="B14" s="99" t="n">
        <v>273</v>
      </c>
      <c r="C14" s="37" t="n">
        <v>295</v>
      </c>
      <c r="D14" s="37" t="n">
        <v>284</v>
      </c>
      <c r="E14" s="37" t="n">
        <v>275</v>
      </c>
      <c r="F14" s="37" t="n">
        <v>264</v>
      </c>
      <c r="G14" s="37" t="n">
        <v>249</v>
      </c>
      <c r="H14" s="37" t="n">
        <v>262</v>
      </c>
      <c r="I14" s="37" t="n">
        <v>273</v>
      </c>
      <c r="J14" s="37" t="n">
        <v>272</v>
      </c>
      <c r="K14" s="37" t="n">
        <v>264</v>
      </c>
      <c r="L14" s="37" t="n">
        <v>273</v>
      </c>
      <c r="M14" s="38" t="n">
        <v>282</v>
      </c>
    </row>
    <row r="15" customFormat="false" ht="13.5" hidden="false" customHeight="false" outlineLevel="0" collapsed="false">
      <c r="A15" s="35" t="s">
        <v>79</v>
      </c>
      <c r="B15" s="99" t="n">
        <v>303</v>
      </c>
      <c r="C15" s="37" t="n">
        <v>302</v>
      </c>
      <c r="D15" s="37" t="n">
        <v>310</v>
      </c>
      <c r="E15" s="37" t="n">
        <v>293</v>
      </c>
      <c r="F15" s="37" t="n">
        <v>291</v>
      </c>
      <c r="G15" s="37" t="n">
        <v>281</v>
      </c>
      <c r="H15" s="37" t="n">
        <v>280</v>
      </c>
      <c r="I15" s="37" t="n">
        <v>293</v>
      </c>
      <c r="J15" s="37" t="n">
        <v>300</v>
      </c>
      <c r="K15" s="37" t="n">
        <v>288</v>
      </c>
      <c r="L15" s="37" t="n">
        <v>292</v>
      </c>
      <c r="M15" s="38" t="n">
        <v>295</v>
      </c>
    </row>
    <row r="16" customFormat="false" ht="13.5" hidden="false" customHeight="false" outlineLevel="0" collapsed="false">
      <c r="A16" s="35" t="s">
        <v>80</v>
      </c>
      <c r="B16" s="99" t="n">
        <v>159</v>
      </c>
      <c r="C16" s="37" t="n">
        <v>168</v>
      </c>
      <c r="D16" s="37" t="n">
        <v>163</v>
      </c>
      <c r="E16" s="37" t="n">
        <v>168</v>
      </c>
      <c r="F16" s="37" t="n">
        <v>150</v>
      </c>
      <c r="G16" s="37" t="n">
        <v>148</v>
      </c>
      <c r="H16" s="37" t="n">
        <v>145</v>
      </c>
      <c r="I16" s="37" t="n">
        <v>142</v>
      </c>
      <c r="J16" s="37" t="n">
        <v>148</v>
      </c>
      <c r="K16" s="37" t="n">
        <v>151</v>
      </c>
      <c r="L16" s="37" t="n">
        <v>163</v>
      </c>
      <c r="M16" s="38" t="n">
        <v>170</v>
      </c>
    </row>
    <row r="17" customFormat="false" ht="13.5" hidden="false" customHeight="false" outlineLevel="0" collapsed="false">
      <c r="A17" s="35" t="s">
        <v>81</v>
      </c>
      <c r="B17" s="99" t="n">
        <v>437</v>
      </c>
      <c r="C17" s="37" t="n">
        <v>440</v>
      </c>
      <c r="D17" s="37" t="n">
        <v>450</v>
      </c>
      <c r="E17" s="37" t="n">
        <v>443</v>
      </c>
      <c r="F17" s="37" t="n">
        <v>439</v>
      </c>
      <c r="G17" s="37" t="n">
        <v>427</v>
      </c>
      <c r="H17" s="37" t="n">
        <v>434</v>
      </c>
      <c r="I17" s="37" t="n">
        <v>440</v>
      </c>
      <c r="J17" s="37" t="n">
        <v>450</v>
      </c>
      <c r="K17" s="37" t="n">
        <v>444</v>
      </c>
      <c r="L17" s="37" t="n">
        <v>446</v>
      </c>
      <c r="M17" s="38" t="n">
        <v>446</v>
      </c>
    </row>
    <row r="18" customFormat="false" ht="13.5" hidden="false" customHeight="false" outlineLevel="0" collapsed="false">
      <c r="A18" s="35" t="s">
        <v>82</v>
      </c>
      <c r="B18" s="99" t="n">
        <v>99</v>
      </c>
      <c r="C18" s="37" t="n">
        <v>105</v>
      </c>
      <c r="D18" s="37" t="n">
        <v>102</v>
      </c>
      <c r="E18" s="37" t="n">
        <v>105</v>
      </c>
      <c r="F18" s="37" t="n">
        <v>104</v>
      </c>
      <c r="G18" s="37" t="n">
        <v>89</v>
      </c>
      <c r="H18" s="37" t="n">
        <v>89</v>
      </c>
      <c r="I18" s="37" t="n">
        <v>76</v>
      </c>
      <c r="J18" s="37" t="n">
        <v>76</v>
      </c>
      <c r="K18" s="37" t="n">
        <v>79</v>
      </c>
      <c r="L18" s="37" t="n">
        <v>88</v>
      </c>
      <c r="M18" s="38" t="n">
        <v>92</v>
      </c>
    </row>
    <row r="19" customFormat="false" ht="13.5" hidden="false" customHeight="false" outlineLevel="0" collapsed="false">
      <c r="A19" s="35" t="s">
        <v>83</v>
      </c>
      <c r="B19" s="99" t="n">
        <v>421</v>
      </c>
      <c r="C19" s="37" t="n">
        <v>434</v>
      </c>
      <c r="D19" s="37" t="n">
        <v>416</v>
      </c>
      <c r="E19" s="37" t="n">
        <v>418</v>
      </c>
      <c r="F19" s="37" t="n">
        <v>409</v>
      </c>
      <c r="G19" s="37" t="n">
        <v>402</v>
      </c>
      <c r="H19" s="37" t="n">
        <v>407</v>
      </c>
      <c r="I19" s="37" t="n">
        <v>408</v>
      </c>
      <c r="J19" s="37" t="n">
        <v>406</v>
      </c>
      <c r="K19" s="37" t="n">
        <v>419</v>
      </c>
      <c r="L19" s="37" t="n">
        <v>426</v>
      </c>
      <c r="M19" s="38" t="n">
        <v>431</v>
      </c>
    </row>
    <row r="20" customFormat="false" ht="13.5" hidden="false" customHeight="false" outlineLevel="0" collapsed="false">
      <c r="A20" s="35" t="s">
        <v>84</v>
      </c>
      <c r="B20" s="99" t="n">
        <v>411</v>
      </c>
      <c r="C20" s="37" t="n">
        <v>421</v>
      </c>
      <c r="D20" s="37" t="n">
        <v>411</v>
      </c>
      <c r="E20" s="37" t="n">
        <v>397</v>
      </c>
      <c r="F20" s="37" t="n">
        <v>383</v>
      </c>
      <c r="G20" s="37" t="n">
        <v>410</v>
      </c>
      <c r="H20" s="37" t="n">
        <v>424</v>
      </c>
      <c r="I20" s="37" t="n">
        <v>420</v>
      </c>
      <c r="J20" s="37" t="n">
        <v>421</v>
      </c>
      <c r="K20" s="37" t="n">
        <v>415</v>
      </c>
      <c r="L20" s="37" t="n">
        <v>417</v>
      </c>
      <c r="M20" s="38" t="n">
        <v>430</v>
      </c>
    </row>
    <row r="21" customFormat="false" ht="13.5" hidden="false" customHeight="false" outlineLevel="0" collapsed="false">
      <c r="A21" s="35" t="s">
        <v>85</v>
      </c>
      <c r="B21" s="99" t="n">
        <v>397</v>
      </c>
      <c r="C21" s="37" t="n">
        <v>403</v>
      </c>
      <c r="D21" s="37" t="n">
        <v>396</v>
      </c>
      <c r="E21" s="37" t="n">
        <v>403</v>
      </c>
      <c r="F21" s="37" t="n">
        <v>391</v>
      </c>
      <c r="G21" s="37" t="n">
        <v>375</v>
      </c>
      <c r="H21" s="37" t="n">
        <v>359</v>
      </c>
      <c r="I21" s="37" t="n">
        <v>361</v>
      </c>
      <c r="J21" s="37" t="n">
        <v>354</v>
      </c>
      <c r="K21" s="37" t="n">
        <v>364</v>
      </c>
      <c r="L21" s="37" t="n">
        <v>385</v>
      </c>
      <c r="M21" s="38" t="n">
        <v>389</v>
      </c>
    </row>
    <row r="22" customFormat="false" ht="13.5" hidden="false" customHeight="false" outlineLevel="0" collapsed="false">
      <c r="A22" s="35" t="s">
        <v>86</v>
      </c>
      <c r="B22" s="99" t="n">
        <v>543</v>
      </c>
      <c r="C22" s="37" t="n">
        <v>555</v>
      </c>
      <c r="D22" s="37" t="n">
        <v>570</v>
      </c>
      <c r="E22" s="37" t="n">
        <v>564</v>
      </c>
      <c r="F22" s="37" t="n">
        <v>544</v>
      </c>
      <c r="G22" s="37" t="n">
        <v>550</v>
      </c>
      <c r="H22" s="37" t="n">
        <v>560</v>
      </c>
      <c r="I22" s="37" t="n">
        <v>583</v>
      </c>
      <c r="J22" s="37" t="n">
        <v>595</v>
      </c>
      <c r="K22" s="37" t="n">
        <v>605</v>
      </c>
      <c r="L22" s="37" t="n">
        <v>615</v>
      </c>
      <c r="M22" s="38" t="n">
        <v>648</v>
      </c>
    </row>
    <row r="23" customFormat="false" ht="13.5" hidden="false" customHeight="false" outlineLevel="0" collapsed="false">
      <c r="A23" s="35" t="s">
        <v>87</v>
      </c>
      <c r="B23" s="99" t="n">
        <v>1630</v>
      </c>
      <c r="C23" s="37" t="n">
        <v>1667</v>
      </c>
      <c r="D23" s="37" t="n">
        <v>1710</v>
      </c>
      <c r="E23" s="37" t="n">
        <v>1739</v>
      </c>
      <c r="F23" s="37" t="n">
        <v>1725</v>
      </c>
      <c r="G23" s="37" t="n">
        <v>1682</v>
      </c>
      <c r="H23" s="37" t="n">
        <v>1654</v>
      </c>
      <c r="I23" s="37" t="n">
        <v>1690</v>
      </c>
      <c r="J23" s="37" t="n">
        <v>1701</v>
      </c>
      <c r="K23" s="37" t="n">
        <v>1691</v>
      </c>
      <c r="L23" s="37" t="n">
        <v>1715</v>
      </c>
      <c r="M23" s="38" t="n">
        <v>1756</v>
      </c>
    </row>
    <row r="24" customFormat="false" ht="13.5" hidden="false" customHeight="false" outlineLevel="0" collapsed="false">
      <c r="A24" s="35" t="s">
        <v>88</v>
      </c>
      <c r="B24" s="99" t="n">
        <v>632</v>
      </c>
      <c r="C24" s="37" t="n">
        <v>674</v>
      </c>
      <c r="D24" s="37" t="n">
        <v>707</v>
      </c>
      <c r="E24" s="37" t="n">
        <v>690</v>
      </c>
      <c r="F24" s="37" t="n">
        <v>658</v>
      </c>
      <c r="G24" s="37" t="n">
        <v>629</v>
      </c>
      <c r="H24" s="37" t="n">
        <v>611</v>
      </c>
      <c r="I24" s="37" t="n">
        <v>653</v>
      </c>
      <c r="J24" s="37" t="n">
        <v>654</v>
      </c>
      <c r="K24" s="37" t="n">
        <v>655</v>
      </c>
      <c r="L24" s="37" t="n">
        <v>681</v>
      </c>
      <c r="M24" s="38" t="n">
        <v>680</v>
      </c>
    </row>
    <row r="25" customFormat="false" ht="13.5" hidden="false" customHeight="false" outlineLevel="0" collapsed="false">
      <c r="A25" s="35" t="s">
        <v>89</v>
      </c>
      <c r="B25" s="99" t="n">
        <v>1031</v>
      </c>
      <c r="C25" s="37" t="n">
        <v>1066</v>
      </c>
      <c r="D25" s="37" t="n">
        <v>1067</v>
      </c>
      <c r="E25" s="37" t="n">
        <v>1051</v>
      </c>
      <c r="F25" s="37" t="n">
        <v>1022</v>
      </c>
      <c r="G25" s="37" t="n">
        <v>1030</v>
      </c>
      <c r="H25" s="37" t="n">
        <v>1037</v>
      </c>
      <c r="I25" s="37" t="n">
        <v>1055</v>
      </c>
      <c r="J25" s="37" t="n">
        <v>1088</v>
      </c>
      <c r="K25" s="37" t="n">
        <v>1073</v>
      </c>
      <c r="L25" s="37" t="n">
        <v>1111</v>
      </c>
      <c r="M25" s="38" t="n">
        <v>1109</v>
      </c>
    </row>
    <row r="26" customFormat="false" ht="13.5" hidden="false" customHeight="false" outlineLevel="0" collapsed="false">
      <c r="A26" s="35" t="s">
        <v>90</v>
      </c>
      <c r="B26" s="99" t="n">
        <v>493</v>
      </c>
      <c r="C26" s="37" t="n">
        <v>509</v>
      </c>
      <c r="D26" s="37" t="n">
        <v>508</v>
      </c>
      <c r="E26" s="37" t="n">
        <v>489</v>
      </c>
      <c r="F26" s="37" t="n">
        <v>506</v>
      </c>
      <c r="G26" s="37" t="n">
        <v>526</v>
      </c>
      <c r="H26" s="37" t="n">
        <v>555</v>
      </c>
      <c r="I26" s="37" t="n">
        <v>570</v>
      </c>
      <c r="J26" s="37" t="n">
        <v>595</v>
      </c>
      <c r="K26" s="37" t="n">
        <v>598</v>
      </c>
      <c r="L26" s="37" t="n">
        <v>627</v>
      </c>
      <c r="M26" s="38" t="n">
        <v>638</v>
      </c>
    </row>
    <row r="27" customFormat="false" ht="13.5" hidden="false" customHeight="false" outlineLevel="0" collapsed="false">
      <c r="A27" s="35" t="s">
        <v>91</v>
      </c>
      <c r="B27" s="99" t="n">
        <v>663</v>
      </c>
      <c r="C27" s="37" t="n">
        <v>691</v>
      </c>
      <c r="D27" s="37" t="n">
        <v>701</v>
      </c>
      <c r="E27" s="37" t="n">
        <v>700</v>
      </c>
      <c r="F27" s="37" t="n">
        <v>702</v>
      </c>
      <c r="G27" s="37" t="n">
        <v>691</v>
      </c>
      <c r="H27" s="37" t="n">
        <v>685</v>
      </c>
      <c r="I27" s="37" t="n">
        <v>711</v>
      </c>
      <c r="J27" s="37" t="n">
        <v>741</v>
      </c>
      <c r="K27" s="37" t="n">
        <v>740</v>
      </c>
      <c r="L27" s="37" t="n">
        <v>741</v>
      </c>
      <c r="M27" s="38" t="n">
        <v>742</v>
      </c>
    </row>
    <row r="28" customFormat="false" ht="13.5" hidden="false" customHeight="false" outlineLevel="0" collapsed="false">
      <c r="A28" s="35" t="s">
        <v>92</v>
      </c>
      <c r="B28" s="99" t="n">
        <v>423</v>
      </c>
      <c r="C28" s="37" t="n">
        <v>388</v>
      </c>
      <c r="D28" s="37" t="n">
        <v>393</v>
      </c>
      <c r="E28" s="37" t="n">
        <v>373</v>
      </c>
      <c r="F28" s="37" t="n">
        <v>363</v>
      </c>
      <c r="G28" s="37" t="n">
        <v>349</v>
      </c>
      <c r="H28" s="37" t="n">
        <v>354</v>
      </c>
      <c r="I28" s="37" t="n">
        <v>354</v>
      </c>
      <c r="J28" s="37" t="n">
        <v>342</v>
      </c>
      <c r="K28" s="37" t="n">
        <v>356</v>
      </c>
      <c r="L28" s="37" t="n">
        <v>363</v>
      </c>
      <c r="M28" s="38" t="n">
        <v>413</v>
      </c>
    </row>
    <row r="29" customFormat="false" ht="13.5" hidden="false" customHeight="false" outlineLevel="0" collapsed="false">
      <c r="A29" s="35" t="s">
        <v>93</v>
      </c>
      <c r="B29" s="99" t="n">
        <v>286</v>
      </c>
      <c r="C29" s="37" t="n">
        <v>305</v>
      </c>
      <c r="D29" s="37" t="n">
        <v>298</v>
      </c>
      <c r="E29" s="37" t="n">
        <v>292</v>
      </c>
      <c r="F29" s="37" t="n">
        <v>278</v>
      </c>
      <c r="G29" s="37" t="n">
        <v>266</v>
      </c>
      <c r="H29" s="37" t="n">
        <v>268</v>
      </c>
      <c r="I29" s="37" t="n">
        <v>270</v>
      </c>
      <c r="J29" s="37" t="n">
        <v>268</v>
      </c>
      <c r="K29" s="37" t="n">
        <v>261</v>
      </c>
      <c r="L29" s="37" t="n">
        <v>275</v>
      </c>
      <c r="M29" s="38" t="n">
        <v>294</v>
      </c>
    </row>
    <row r="30" customFormat="false" ht="13.5" hidden="false" customHeight="false" outlineLevel="0" collapsed="false">
      <c r="A30" s="35" t="s">
        <v>94</v>
      </c>
      <c r="B30" s="99" t="n">
        <v>886</v>
      </c>
      <c r="C30" s="37" t="n">
        <v>919</v>
      </c>
      <c r="D30" s="37" t="n">
        <v>975</v>
      </c>
      <c r="E30" s="37" t="n">
        <v>948</v>
      </c>
      <c r="F30" s="37" t="n">
        <v>950</v>
      </c>
      <c r="G30" s="37" t="n">
        <v>992</v>
      </c>
      <c r="H30" s="37" t="n">
        <v>980</v>
      </c>
      <c r="I30" s="37" t="n">
        <v>980</v>
      </c>
      <c r="J30" s="37" t="n">
        <v>997</v>
      </c>
      <c r="K30" s="37" t="n">
        <v>1046</v>
      </c>
      <c r="L30" s="37" t="n">
        <v>1054</v>
      </c>
      <c r="M30" s="38" t="n">
        <v>1052</v>
      </c>
    </row>
    <row r="31" customFormat="false" ht="13.5" hidden="false" customHeight="false" outlineLevel="0" collapsed="false">
      <c r="A31" s="35" t="s">
        <v>95</v>
      </c>
      <c r="B31" s="99" t="n">
        <v>316</v>
      </c>
      <c r="C31" s="37" t="n">
        <v>322</v>
      </c>
      <c r="D31" s="37" t="n">
        <v>330</v>
      </c>
      <c r="E31" s="37" t="n">
        <v>330</v>
      </c>
      <c r="F31" s="37" t="n">
        <v>314</v>
      </c>
      <c r="G31" s="37" t="n">
        <v>279</v>
      </c>
      <c r="H31" s="37" t="n">
        <v>269</v>
      </c>
      <c r="I31" s="37" t="n">
        <v>285</v>
      </c>
      <c r="J31" s="37" t="n">
        <v>316</v>
      </c>
      <c r="K31" s="37" t="n">
        <v>309</v>
      </c>
      <c r="L31" s="37" t="n">
        <v>324</v>
      </c>
      <c r="M31" s="38" t="n">
        <v>306</v>
      </c>
    </row>
    <row r="32" customFormat="false" ht="13.5" hidden="false" customHeight="false" outlineLevel="0" collapsed="false">
      <c r="A32" s="35" t="s">
        <v>96</v>
      </c>
      <c r="B32" s="99" t="n">
        <v>279</v>
      </c>
      <c r="C32" s="37" t="n">
        <v>275</v>
      </c>
      <c r="D32" s="37" t="n">
        <v>290</v>
      </c>
      <c r="E32" s="37" t="n">
        <v>291</v>
      </c>
      <c r="F32" s="37" t="n">
        <v>286</v>
      </c>
      <c r="G32" s="37" t="n">
        <v>276</v>
      </c>
      <c r="H32" s="37" t="n">
        <v>270</v>
      </c>
      <c r="I32" s="37" t="n">
        <v>274</v>
      </c>
      <c r="J32" s="37" t="n">
        <v>289</v>
      </c>
      <c r="K32" s="37" t="n">
        <v>299</v>
      </c>
      <c r="L32" s="37" t="n">
        <v>292</v>
      </c>
      <c r="M32" s="38" t="n">
        <v>292</v>
      </c>
    </row>
    <row r="33" customFormat="false" ht="13.5" hidden="false" customHeight="false" outlineLevel="0" collapsed="false">
      <c r="A33" s="35" t="s">
        <v>97</v>
      </c>
      <c r="B33" s="99" t="n">
        <v>475</v>
      </c>
      <c r="C33" s="37" t="n">
        <v>500</v>
      </c>
      <c r="D33" s="37" t="n">
        <v>493</v>
      </c>
      <c r="E33" s="37" t="n">
        <v>499</v>
      </c>
      <c r="F33" s="37" t="n">
        <v>497</v>
      </c>
      <c r="G33" s="37" t="n">
        <v>478</v>
      </c>
      <c r="H33" s="37" t="n">
        <v>473</v>
      </c>
      <c r="I33" s="37" t="n">
        <v>484</v>
      </c>
      <c r="J33" s="37" t="n">
        <v>510</v>
      </c>
      <c r="K33" s="37" t="n">
        <v>520</v>
      </c>
      <c r="L33" s="37" t="n">
        <v>539</v>
      </c>
      <c r="M33" s="38" t="n">
        <v>536</v>
      </c>
    </row>
    <row r="34" customFormat="false" ht="13.5" hidden="false" customHeight="false" outlineLevel="0" collapsed="false">
      <c r="A34" s="35" t="s">
        <v>98</v>
      </c>
      <c r="B34" s="99" t="n">
        <v>432</v>
      </c>
      <c r="C34" s="37" t="n">
        <v>433</v>
      </c>
      <c r="D34" s="37" t="n">
        <v>438</v>
      </c>
      <c r="E34" s="37" t="n">
        <v>434</v>
      </c>
      <c r="F34" s="37" t="n">
        <v>407</v>
      </c>
      <c r="G34" s="37" t="n">
        <v>392</v>
      </c>
      <c r="H34" s="37" t="n">
        <v>424</v>
      </c>
      <c r="I34" s="37" t="n">
        <v>424</v>
      </c>
      <c r="J34" s="37" t="n">
        <v>440</v>
      </c>
      <c r="K34" s="37" t="n">
        <v>451</v>
      </c>
      <c r="L34" s="37" t="n">
        <v>453</v>
      </c>
      <c r="M34" s="38" t="n">
        <v>464</v>
      </c>
    </row>
    <row r="35" customFormat="false" ht="13.5" hidden="false" customHeight="false" outlineLevel="0" collapsed="false">
      <c r="A35" s="35" t="s">
        <v>99</v>
      </c>
      <c r="B35" s="99" t="n">
        <v>366</v>
      </c>
      <c r="C35" s="37" t="n">
        <v>367</v>
      </c>
      <c r="D35" s="37" t="n">
        <v>404</v>
      </c>
      <c r="E35" s="37" t="n">
        <v>409</v>
      </c>
      <c r="F35" s="37" t="n">
        <v>420</v>
      </c>
      <c r="G35" s="37" t="n">
        <v>399</v>
      </c>
      <c r="H35" s="37" t="n">
        <v>392</v>
      </c>
      <c r="I35" s="37" t="n">
        <v>420</v>
      </c>
      <c r="J35" s="37" t="n">
        <v>443</v>
      </c>
      <c r="K35" s="37" t="n">
        <v>457</v>
      </c>
      <c r="L35" s="37" t="n">
        <v>458</v>
      </c>
      <c r="M35" s="38" t="n">
        <v>489</v>
      </c>
    </row>
    <row r="36" customFormat="false" ht="13.5" hidden="false" customHeight="false" outlineLevel="0" collapsed="false">
      <c r="A36" s="35" t="s">
        <v>100</v>
      </c>
      <c r="B36" s="99" t="n">
        <v>1057</v>
      </c>
      <c r="C36" s="37" t="n">
        <v>1124</v>
      </c>
      <c r="D36" s="37" t="n">
        <v>1117</v>
      </c>
      <c r="E36" s="37" t="n">
        <v>1114</v>
      </c>
      <c r="F36" s="37" t="n">
        <v>1074</v>
      </c>
      <c r="G36" s="37" t="n">
        <v>1038</v>
      </c>
      <c r="H36" s="37" t="n">
        <v>988</v>
      </c>
      <c r="I36" s="37" t="n">
        <v>996</v>
      </c>
      <c r="J36" s="37" t="n">
        <v>1021</v>
      </c>
      <c r="K36" s="37" t="n">
        <v>1021</v>
      </c>
      <c r="L36" s="37" t="n">
        <v>1032</v>
      </c>
      <c r="M36" s="38" t="n">
        <v>1032</v>
      </c>
    </row>
    <row r="37" customFormat="false" ht="13.5" hidden="false" customHeight="false" outlineLevel="0" collapsed="false">
      <c r="A37" s="35" t="s">
        <v>101</v>
      </c>
      <c r="B37" s="99" t="n">
        <v>396</v>
      </c>
      <c r="C37" s="37" t="n">
        <v>399</v>
      </c>
      <c r="D37" s="37" t="n">
        <v>388</v>
      </c>
      <c r="E37" s="37" t="n">
        <v>340</v>
      </c>
      <c r="F37" s="37" t="n">
        <v>319</v>
      </c>
      <c r="G37" s="37" t="n">
        <v>313</v>
      </c>
      <c r="H37" s="37" t="n">
        <v>327</v>
      </c>
      <c r="I37" s="37" t="n">
        <v>385</v>
      </c>
      <c r="J37" s="37" t="n">
        <v>395</v>
      </c>
      <c r="K37" s="37" t="n">
        <v>402</v>
      </c>
      <c r="L37" s="37" t="n">
        <v>401</v>
      </c>
      <c r="M37" s="38" t="n">
        <v>393</v>
      </c>
    </row>
    <row r="38" customFormat="false" ht="13.5" hidden="false" customHeight="false" outlineLevel="0" collapsed="false">
      <c r="A38" s="35" t="s">
        <v>102</v>
      </c>
      <c r="B38" s="99" t="n">
        <v>345</v>
      </c>
      <c r="C38" s="37" t="n">
        <v>362</v>
      </c>
      <c r="D38" s="37" t="n">
        <v>350</v>
      </c>
      <c r="E38" s="37" t="n">
        <v>349</v>
      </c>
      <c r="F38" s="37" t="n">
        <v>332</v>
      </c>
      <c r="G38" s="37" t="n">
        <v>328</v>
      </c>
      <c r="H38" s="37" t="n">
        <v>305</v>
      </c>
      <c r="I38" s="37" t="n">
        <v>307</v>
      </c>
      <c r="J38" s="37" t="n">
        <v>328</v>
      </c>
      <c r="K38" s="37" t="n">
        <v>338</v>
      </c>
      <c r="L38" s="37" t="n">
        <v>344</v>
      </c>
      <c r="M38" s="38" t="n">
        <v>358</v>
      </c>
    </row>
    <row r="39" customFormat="false" ht="13.5" hidden="false" customHeight="false" outlineLevel="0" collapsed="false">
      <c r="A39" s="35" t="s">
        <v>103</v>
      </c>
      <c r="B39" s="99" t="n">
        <v>1410</v>
      </c>
      <c r="C39" s="37" t="n">
        <v>1406</v>
      </c>
      <c r="D39" s="37" t="n">
        <v>1436</v>
      </c>
      <c r="E39" s="37" t="n">
        <v>1434</v>
      </c>
      <c r="F39" s="37" t="n">
        <v>1406</v>
      </c>
      <c r="G39" s="37" t="n">
        <v>1403</v>
      </c>
      <c r="H39" s="37" t="n">
        <v>1399</v>
      </c>
      <c r="I39" s="37" t="n">
        <v>1441</v>
      </c>
      <c r="J39" s="37" t="n">
        <v>1467</v>
      </c>
      <c r="K39" s="37" t="n">
        <v>1438</v>
      </c>
      <c r="L39" s="37" t="n">
        <v>1432</v>
      </c>
      <c r="M39" s="38" t="n">
        <v>1510</v>
      </c>
    </row>
    <row r="40" customFormat="false" ht="14.25" hidden="false" customHeight="false" outlineLevel="0" collapsed="false">
      <c r="A40" s="39" t="s">
        <v>104</v>
      </c>
      <c r="B40" s="105" t="n">
        <v>181</v>
      </c>
      <c r="C40" s="106" t="n">
        <v>195</v>
      </c>
      <c r="D40" s="106" t="n">
        <v>185</v>
      </c>
      <c r="E40" s="106" t="n">
        <v>182</v>
      </c>
      <c r="F40" s="106" t="n">
        <v>172</v>
      </c>
      <c r="G40" s="106" t="n">
        <v>156</v>
      </c>
      <c r="H40" s="106" t="n">
        <v>161</v>
      </c>
      <c r="I40" s="106" t="n">
        <v>160</v>
      </c>
      <c r="J40" s="106" t="n">
        <v>148</v>
      </c>
      <c r="K40" s="106" t="n">
        <v>152</v>
      </c>
      <c r="L40" s="106" t="n">
        <v>158</v>
      </c>
      <c r="M40" s="107" t="n">
        <v>156</v>
      </c>
    </row>
    <row r="41" customFormat="false" ht="14.25" hidden="false" customHeight="false" outlineLevel="0" collapsed="false">
      <c r="A41" s="43" t="s">
        <v>105</v>
      </c>
      <c r="B41" s="114" t="n">
        <v>17194</v>
      </c>
      <c r="C41" s="115" t="n">
        <v>17667</v>
      </c>
      <c r="D41" s="115" t="n">
        <v>17933</v>
      </c>
      <c r="E41" s="115" t="n">
        <v>17706</v>
      </c>
      <c r="F41" s="115" t="n">
        <v>17291</v>
      </c>
      <c r="G41" s="115" t="n">
        <v>17012</v>
      </c>
      <c r="H41" s="115" t="n">
        <v>16938</v>
      </c>
      <c r="I41" s="115" t="n">
        <v>17344</v>
      </c>
      <c r="J41" s="115" t="n">
        <v>17707</v>
      </c>
      <c r="K41" s="115" t="n">
        <v>17791</v>
      </c>
      <c r="L41" s="115" t="n">
        <v>18168</v>
      </c>
      <c r="M41" s="116" t="n">
        <v>18510</v>
      </c>
    </row>
  </sheetData>
  <mergeCells count="1">
    <mergeCell ref="A2:M2"/>
  </mergeCells>
  <conditionalFormatting sqref="B43:M43">
    <cfRule type="cellIs" priority="2" operator="equal" aboveAverage="0" equalAverage="0" bottom="0" percent="0" rank="0" text="" dxfId="9">
      <formula>B$41</formula>
    </cfRule>
  </conditionalFormatting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M2"/>
    </sheetView>
  </sheetViews>
  <sheetFormatPr defaultColWidth="9.0546875" defaultRowHeight="13.5" zeroHeight="false" outlineLevelRow="0" outlineLevelCol="0"/>
  <cols>
    <col collapsed="false" customWidth="true" hidden="false" outlineLevel="0" max="1" min="1" style="81" width="20.13"/>
    <col collapsed="false" customWidth="true" hidden="false" outlineLevel="0" max="13" min="2" style="81" width="5.71"/>
    <col collapsed="false" customWidth="true" hidden="false" outlineLevel="0" max="14" min="14" style="81" width="9.14"/>
  </cols>
  <sheetData>
    <row r="2" s="151" customFormat="true" ht="31.5" hidden="false" customHeight="true" outlineLevel="0" collapsed="false">
      <c r="A2" s="84" t="s">
        <v>137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155"/>
    </row>
    <row r="3" s="151" customFormat="true" ht="13.5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5"/>
    </row>
    <row r="4" s="153" customFormat="true" ht="37.5" hidden="false" customHeight="true" outlineLevel="0" collapsed="false">
      <c r="A4" s="27" t="s">
        <v>68</v>
      </c>
      <c r="B4" s="28" t="n">
        <v>40544</v>
      </c>
      <c r="C4" s="29" t="n">
        <v>40575</v>
      </c>
      <c r="D4" s="29" t="n">
        <v>40603</v>
      </c>
      <c r="E4" s="29" t="n">
        <v>40634</v>
      </c>
      <c r="F4" s="29" t="n">
        <v>40664</v>
      </c>
      <c r="G4" s="29" t="n">
        <v>40695</v>
      </c>
      <c r="H4" s="29" t="n">
        <v>40725</v>
      </c>
      <c r="I4" s="29" t="n">
        <v>40756</v>
      </c>
      <c r="J4" s="29" t="n">
        <v>40787</v>
      </c>
      <c r="K4" s="29" t="n">
        <v>40817</v>
      </c>
      <c r="L4" s="29" t="n">
        <v>40848</v>
      </c>
      <c r="M4" s="30" t="n">
        <v>40878</v>
      </c>
      <c r="N4" s="156"/>
    </row>
    <row r="5" customFormat="false" ht="13.5" hidden="false" customHeight="false" outlineLevel="0" collapsed="false">
      <c r="A5" s="31" t="s">
        <v>69</v>
      </c>
      <c r="B5" s="93" t="n">
        <v>179</v>
      </c>
      <c r="C5" s="94" t="n">
        <v>179</v>
      </c>
      <c r="D5" s="94" t="n">
        <v>192</v>
      </c>
      <c r="E5" s="94" t="n">
        <v>177</v>
      </c>
      <c r="F5" s="94" t="n">
        <v>174</v>
      </c>
      <c r="G5" s="94" t="n">
        <v>169</v>
      </c>
      <c r="H5" s="94" t="n">
        <v>159</v>
      </c>
      <c r="I5" s="94" t="n">
        <v>158</v>
      </c>
      <c r="J5" s="94" t="n">
        <v>156</v>
      </c>
      <c r="K5" s="94" t="n">
        <v>165</v>
      </c>
      <c r="L5" s="94" t="n">
        <v>182</v>
      </c>
      <c r="M5" s="95" t="n">
        <v>190</v>
      </c>
    </row>
    <row r="6" customFormat="false" ht="13.5" hidden="false" customHeight="false" outlineLevel="0" collapsed="false">
      <c r="A6" s="35" t="s">
        <v>70</v>
      </c>
      <c r="B6" s="99" t="n">
        <v>58</v>
      </c>
      <c r="C6" s="37" t="n">
        <v>58</v>
      </c>
      <c r="D6" s="37" t="n">
        <v>56</v>
      </c>
      <c r="E6" s="37" t="n">
        <v>56</v>
      </c>
      <c r="F6" s="37" t="n">
        <v>54</v>
      </c>
      <c r="G6" s="37" t="n">
        <v>49</v>
      </c>
      <c r="H6" s="37" t="n">
        <v>49</v>
      </c>
      <c r="I6" s="37" t="n">
        <v>56</v>
      </c>
      <c r="J6" s="37" t="n">
        <v>56</v>
      </c>
      <c r="K6" s="37" t="n">
        <v>58</v>
      </c>
      <c r="L6" s="37" t="n">
        <v>61</v>
      </c>
      <c r="M6" s="38" t="n">
        <v>63</v>
      </c>
    </row>
    <row r="7" customFormat="false" ht="13.5" hidden="false" customHeight="false" outlineLevel="0" collapsed="false">
      <c r="A7" s="35" t="s">
        <v>71</v>
      </c>
      <c r="B7" s="99" t="n">
        <v>100</v>
      </c>
      <c r="C7" s="37" t="n">
        <v>110</v>
      </c>
      <c r="D7" s="37" t="n">
        <v>109</v>
      </c>
      <c r="E7" s="37" t="n">
        <v>115</v>
      </c>
      <c r="F7" s="37" t="n">
        <v>120</v>
      </c>
      <c r="G7" s="37" t="n">
        <v>113</v>
      </c>
      <c r="H7" s="37" t="n">
        <v>107</v>
      </c>
      <c r="I7" s="37" t="n">
        <v>103</v>
      </c>
      <c r="J7" s="37" t="n">
        <v>107</v>
      </c>
      <c r="K7" s="37" t="n">
        <v>114</v>
      </c>
      <c r="L7" s="37" t="n">
        <v>124</v>
      </c>
      <c r="M7" s="38" t="n">
        <v>126</v>
      </c>
    </row>
    <row r="8" customFormat="false" ht="13.5" hidden="false" customHeight="false" outlineLevel="0" collapsed="false">
      <c r="A8" s="35" t="s">
        <v>72</v>
      </c>
      <c r="B8" s="99" t="n">
        <v>135</v>
      </c>
      <c r="C8" s="37" t="n">
        <v>139</v>
      </c>
      <c r="D8" s="37" t="n">
        <v>133</v>
      </c>
      <c r="E8" s="37" t="n">
        <v>126</v>
      </c>
      <c r="F8" s="37" t="n">
        <v>125</v>
      </c>
      <c r="G8" s="37" t="n">
        <v>121</v>
      </c>
      <c r="H8" s="37" t="n">
        <v>121</v>
      </c>
      <c r="I8" s="37" t="n">
        <v>125</v>
      </c>
      <c r="J8" s="37" t="n">
        <v>119</v>
      </c>
      <c r="K8" s="37" t="n">
        <v>119</v>
      </c>
      <c r="L8" s="37" t="n">
        <v>126</v>
      </c>
      <c r="M8" s="38" t="n">
        <v>130</v>
      </c>
    </row>
    <row r="9" customFormat="false" ht="13.5" hidden="false" customHeight="false" outlineLevel="0" collapsed="false">
      <c r="A9" s="35" t="s">
        <v>73</v>
      </c>
      <c r="B9" s="99" t="n">
        <v>87</v>
      </c>
      <c r="C9" s="37" t="n">
        <v>86</v>
      </c>
      <c r="D9" s="37" t="n">
        <v>86</v>
      </c>
      <c r="E9" s="37" t="n">
        <v>87</v>
      </c>
      <c r="F9" s="37" t="n">
        <v>80</v>
      </c>
      <c r="G9" s="37" t="n">
        <v>72</v>
      </c>
      <c r="H9" s="37" t="n">
        <v>75</v>
      </c>
      <c r="I9" s="37" t="n">
        <v>71</v>
      </c>
      <c r="J9" s="37" t="n">
        <v>74</v>
      </c>
      <c r="K9" s="37" t="n">
        <v>68</v>
      </c>
      <c r="L9" s="37" t="n">
        <v>73</v>
      </c>
      <c r="M9" s="38" t="n">
        <v>73</v>
      </c>
    </row>
    <row r="10" customFormat="false" ht="13.5" hidden="false" customHeight="false" outlineLevel="0" collapsed="false">
      <c r="A10" s="35" t="s">
        <v>74</v>
      </c>
      <c r="B10" s="99" t="n">
        <v>46</v>
      </c>
      <c r="C10" s="37" t="n">
        <v>46</v>
      </c>
      <c r="D10" s="37" t="n">
        <v>46</v>
      </c>
      <c r="E10" s="37" t="n">
        <v>50</v>
      </c>
      <c r="F10" s="37" t="n">
        <v>45</v>
      </c>
      <c r="G10" s="37" t="n">
        <v>45</v>
      </c>
      <c r="H10" s="37" t="n">
        <v>46</v>
      </c>
      <c r="I10" s="37" t="n">
        <v>37</v>
      </c>
      <c r="J10" s="37" t="n">
        <v>42</v>
      </c>
      <c r="K10" s="37" t="n">
        <v>39</v>
      </c>
      <c r="L10" s="37" t="n">
        <v>42</v>
      </c>
      <c r="M10" s="38" t="n">
        <v>42</v>
      </c>
    </row>
    <row r="11" customFormat="false" ht="13.5" hidden="false" customHeight="false" outlineLevel="0" collapsed="false">
      <c r="A11" s="35" t="s">
        <v>75</v>
      </c>
      <c r="B11" s="99" t="n">
        <v>72</v>
      </c>
      <c r="C11" s="37" t="n">
        <v>81</v>
      </c>
      <c r="D11" s="37" t="n">
        <v>85</v>
      </c>
      <c r="E11" s="37" t="n">
        <v>82</v>
      </c>
      <c r="F11" s="37" t="n">
        <v>78</v>
      </c>
      <c r="G11" s="37" t="n">
        <v>75</v>
      </c>
      <c r="H11" s="37" t="n">
        <v>74</v>
      </c>
      <c r="I11" s="37" t="n">
        <v>70</v>
      </c>
      <c r="J11" s="37" t="n">
        <v>74</v>
      </c>
      <c r="K11" s="37" t="n">
        <v>74</v>
      </c>
      <c r="L11" s="37" t="n">
        <v>75</v>
      </c>
      <c r="M11" s="38" t="n">
        <v>79</v>
      </c>
    </row>
    <row r="12" customFormat="false" ht="13.5" hidden="false" customHeight="false" outlineLevel="0" collapsed="false">
      <c r="A12" s="35" t="s">
        <v>76</v>
      </c>
      <c r="B12" s="99" t="n">
        <v>37</v>
      </c>
      <c r="C12" s="37" t="n">
        <v>37</v>
      </c>
      <c r="D12" s="37" t="n">
        <v>38</v>
      </c>
      <c r="E12" s="37" t="n">
        <v>30</v>
      </c>
      <c r="F12" s="37" t="n">
        <v>28</v>
      </c>
      <c r="G12" s="37" t="n">
        <v>27</v>
      </c>
      <c r="H12" s="37" t="n">
        <v>29</v>
      </c>
      <c r="I12" s="37" t="n">
        <v>34</v>
      </c>
      <c r="J12" s="37" t="n">
        <v>35</v>
      </c>
      <c r="K12" s="37" t="n">
        <v>44</v>
      </c>
      <c r="L12" s="37" t="n">
        <v>43</v>
      </c>
      <c r="M12" s="38" t="n">
        <v>48</v>
      </c>
    </row>
    <row r="13" customFormat="false" ht="13.5" hidden="false" customHeight="false" outlineLevel="0" collapsed="false">
      <c r="A13" s="35" t="s">
        <v>77</v>
      </c>
      <c r="B13" s="99" t="n">
        <v>110</v>
      </c>
      <c r="C13" s="37" t="n">
        <v>116</v>
      </c>
      <c r="D13" s="37" t="n">
        <v>104</v>
      </c>
      <c r="E13" s="37" t="n">
        <v>101</v>
      </c>
      <c r="F13" s="37" t="n">
        <v>103</v>
      </c>
      <c r="G13" s="37" t="n">
        <v>99</v>
      </c>
      <c r="H13" s="37" t="n">
        <v>100</v>
      </c>
      <c r="I13" s="37" t="n">
        <v>103</v>
      </c>
      <c r="J13" s="37" t="n">
        <v>92</v>
      </c>
      <c r="K13" s="37" t="n">
        <v>97</v>
      </c>
      <c r="L13" s="37" t="n">
        <v>104</v>
      </c>
      <c r="M13" s="38" t="n">
        <v>115</v>
      </c>
    </row>
    <row r="14" customFormat="false" ht="13.5" hidden="false" customHeight="false" outlineLevel="0" collapsed="false">
      <c r="A14" s="35" t="s">
        <v>78</v>
      </c>
      <c r="B14" s="99" t="n">
        <v>62</v>
      </c>
      <c r="C14" s="37" t="n">
        <v>60</v>
      </c>
      <c r="D14" s="37" t="n">
        <v>60</v>
      </c>
      <c r="E14" s="37" t="n">
        <v>55</v>
      </c>
      <c r="F14" s="37" t="n">
        <v>48</v>
      </c>
      <c r="G14" s="37" t="n">
        <v>42</v>
      </c>
      <c r="H14" s="37" t="n">
        <v>41</v>
      </c>
      <c r="I14" s="37" t="n">
        <v>35</v>
      </c>
      <c r="J14" s="37" t="n">
        <v>39</v>
      </c>
      <c r="K14" s="37" t="n">
        <v>42</v>
      </c>
      <c r="L14" s="37" t="n">
        <v>49</v>
      </c>
      <c r="M14" s="38" t="n">
        <v>48</v>
      </c>
    </row>
    <row r="15" customFormat="false" ht="13.5" hidden="false" customHeight="false" outlineLevel="0" collapsed="false">
      <c r="A15" s="35" t="s">
        <v>79</v>
      </c>
      <c r="B15" s="99" t="n">
        <v>86</v>
      </c>
      <c r="C15" s="37" t="n">
        <v>80</v>
      </c>
      <c r="D15" s="37" t="n">
        <v>84</v>
      </c>
      <c r="E15" s="37" t="n">
        <v>89</v>
      </c>
      <c r="F15" s="37" t="n">
        <v>83</v>
      </c>
      <c r="G15" s="37" t="n">
        <v>75</v>
      </c>
      <c r="H15" s="37" t="n">
        <v>73</v>
      </c>
      <c r="I15" s="37" t="n">
        <v>69</v>
      </c>
      <c r="J15" s="37" t="n">
        <v>76</v>
      </c>
      <c r="K15" s="37" t="n">
        <v>79</v>
      </c>
      <c r="L15" s="37" t="n">
        <v>78</v>
      </c>
      <c r="M15" s="38" t="n">
        <v>79</v>
      </c>
    </row>
    <row r="16" customFormat="false" ht="13.5" hidden="false" customHeight="false" outlineLevel="0" collapsed="false">
      <c r="A16" s="35" t="s">
        <v>80</v>
      </c>
      <c r="B16" s="99" t="n">
        <v>44</v>
      </c>
      <c r="C16" s="37" t="n">
        <v>51</v>
      </c>
      <c r="D16" s="37" t="n">
        <v>45</v>
      </c>
      <c r="E16" s="37" t="n">
        <v>48</v>
      </c>
      <c r="F16" s="37" t="n">
        <v>43</v>
      </c>
      <c r="G16" s="37" t="n">
        <v>44</v>
      </c>
      <c r="H16" s="37" t="n">
        <v>43</v>
      </c>
      <c r="I16" s="37" t="n">
        <v>32</v>
      </c>
      <c r="J16" s="37" t="n">
        <v>37</v>
      </c>
      <c r="K16" s="37" t="n">
        <v>35</v>
      </c>
      <c r="L16" s="37" t="n">
        <v>45</v>
      </c>
      <c r="M16" s="38" t="n">
        <v>42</v>
      </c>
    </row>
    <row r="17" customFormat="false" ht="13.5" hidden="false" customHeight="false" outlineLevel="0" collapsed="false">
      <c r="A17" s="35" t="s">
        <v>81</v>
      </c>
      <c r="B17" s="99" t="n">
        <v>77</v>
      </c>
      <c r="C17" s="37" t="n">
        <v>82</v>
      </c>
      <c r="D17" s="37" t="n">
        <v>77</v>
      </c>
      <c r="E17" s="37" t="n">
        <v>73</v>
      </c>
      <c r="F17" s="37" t="n">
        <v>72</v>
      </c>
      <c r="G17" s="37" t="n">
        <v>73</v>
      </c>
      <c r="H17" s="37" t="n">
        <v>75</v>
      </c>
      <c r="I17" s="37" t="n">
        <v>76</v>
      </c>
      <c r="J17" s="37" t="n">
        <v>80</v>
      </c>
      <c r="K17" s="37" t="n">
        <v>75</v>
      </c>
      <c r="L17" s="37" t="n">
        <v>77</v>
      </c>
      <c r="M17" s="38" t="n">
        <v>77</v>
      </c>
    </row>
    <row r="18" customFormat="false" ht="13.5" hidden="false" customHeight="false" outlineLevel="0" collapsed="false">
      <c r="A18" s="35" t="s">
        <v>82</v>
      </c>
      <c r="B18" s="99" t="n">
        <v>27</v>
      </c>
      <c r="C18" s="37" t="n">
        <v>27</v>
      </c>
      <c r="D18" s="37" t="n">
        <v>30</v>
      </c>
      <c r="E18" s="37" t="n">
        <v>29</v>
      </c>
      <c r="F18" s="37" t="n">
        <v>28</v>
      </c>
      <c r="G18" s="37" t="n">
        <v>24</v>
      </c>
      <c r="H18" s="37" t="n">
        <v>20</v>
      </c>
      <c r="I18" s="37" t="n">
        <v>16</v>
      </c>
      <c r="J18" s="37" t="n">
        <v>19</v>
      </c>
      <c r="K18" s="37" t="n">
        <v>21</v>
      </c>
      <c r="L18" s="37" t="n">
        <v>25</v>
      </c>
      <c r="M18" s="38" t="n">
        <v>29</v>
      </c>
    </row>
    <row r="19" customFormat="false" ht="13.5" hidden="false" customHeight="false" outlineLevel="0" collapsed="false">
      <c r="A19" s="35" t="s">
        <v>83</v>
      </c>
      <c r="B19" s="99" t="n">
        <v>136</v>
      </c>
      <c r="C19" s="37" t="n">
        <v>144</v>
      </c>
      <c r="D19" s="37" t="n">
        <v>133</v>
      </c>
      <c r="E19" s="37" t="n">
        <v>138</v>
      </c>
      <c r="F19" s="37" t="n">
        <v>137</v>
      </c>
      <c r="G19" s="37" t="n">
        <v>127</v>
      </c>
      <c r="H19" s="37" t="n">
        <v>128</v>
      </c>
      <c r="I19" s="37" t="n">
        <v>122</v>
      </c>
      <c r="J19" s="37" t="n">
        <v>123</v>
      </c>
      <c r="K19" s="37" t="n">
        <v>122</v>
      </c>
      <c r="L19" s="37" t="n">
        <v>133</v>
      </c>
      <c r="M19" s="38" t="n">
        <v>137</v>
      </c>
    </row>
    <row r="20" customFormat="false" ht="13.5" hidden="false" customHeight="false" outlineLevel="0" collapsed="false">
      <c r="A20" s="35" t="s">
        <v>84</v>
      </c>
      <c r="B20" s="99" t="n">
        <v>182</v>
      </c>
      <c r="C20" s="37" t="n">
        <v>180</v>
      </c>
      <c r="D20" s="37" t="n">
        <v>169</v>
      </c>
      <c r="E20" s="37" t="n">
        <v>162</v>
      </c>
      <c r="F20" s="37" t="n">
        <v>147</v>
      </c>
      <c r="G20" s="37" t="n">
        <v>140</v>
      </c>
      <c r="H20" s="37" t="n">
        <v>138</v>
      </c>
      <c r="I20" s="37" t="n">
        <v>142</v>
      </c>
      <c r="J20" s="37" t="n">
        <v>137</v>
      </c>
      <c r="K20" s="37" t="n">
        <v>145</v>
      </c>
      <c r="L20" s="37" t="n">
        <v>146</v>
      </c>
      <c r="M20" s="38" t="n">
        <v>154</v>
      </c>
    </row>
    <row r="21" customFormat="false" ht="13.5" hidden="false" customHeight="false" outlineLevel="0" collapsed="false">
      <c r="A21" s="35" t="s">
        <v>85</v>
      </c>
      <c r="B21" s="99" t="n">
        <v>88</v>
      </c>
      <c r="C21" s="37" t="n">
        <v>90</v>
      </c>
      <c r="D21" s="37" t="n">
        <v>89</v>
      </c>
      <c r="E21" s="37" t="n">
        <v>90</v>
      </c>
      <c r="F21" s="37" t="n">
        <v>97</v>
      </c>
      <c r="G21" s="37" t="n">
        <v>93</v>
      </c>
      <c r="H21" s="37" t="n">
        <v>93</v>
      </c>
      <c r="I21" s="37" t="n">
        <v>90</v>
      </c>
      <c r="J21" s="37" t="n">
        <v>93</v>
      </c>
      <c r="K21" s="37" t="n">
        <v>89</v>
      </c>
      <c r="L21" s="37" t="n">
        <v>96</v>
      </c>
      <c r="M21" s="38" t="n">
        <v>98</v>
      </c>
    </row>
    <row r="22" customFormat="false" ht="13.5" hidden="false" customHeight="false" outlineLevel="0" collapsed="false">
      <c r="A22" s="35" t="s">
        <v>86</v>
      </c>
      <c r="B22" s="99" t="n">
        <v>126</v>
      </c>
      <c r="C22" s="37" t="n">
        <v>135</v>
      </c>
      <c r="D22" s="37" t="n">
        <v>130</v>
      </c>
      <c r="E22" s="37" t="n">
        <v>140</v>
      </c>
      <c r="F22" s="37" t="n">
        <v>141</v>
      </c>
      <c r="G22" s="37" t="n">
        <v>138</v>
      </c>
      <c r="H22" s="37" t="n">
        <v>130</v>
      </c>
      <c r="I22" s="37" t="n">
        <v>127</v>
      </c>
      <c r="J22" s="37" t="n">
        <v>138</v>
      </c>
      <c r="K22" s="37" t="n">
        <v>140</v>
      </c>
      <c r="L22" s="37" t="n">
        <v>136</v>
      </c>
      <c r="M22" s="38" t="n">
        <v>141</v>
      </c>
    </row>
    <row r="23" customFormat="false" ht="13.5" hidden="false" customHeight="false" outlineLevel="0" collapsed="false">
      <c r="A23" s="35" t="s">
        <v>87</v>
      </c>
      <c r="B23" s="99" t="n">
        <v>520</v>
      </c>
      <c r="C23" s="37" t="n">
        <v>524</v>
      </c>
      <c r="D23" s="37" t="n">
        <v>549</v>
      </c>
      <c r="E23" s="37" t="n">
        <v>564</v>
      </c>
      <c r="F23" s="37" t="n">
        <v>556</v>
      </c>
      <c r="G23" s="37" t="n">
        <v>545</v>
      </c>
      <c r="H23" s="37" t="n">
        <v>516</v>
      </c>
      <c r="I23" s="37" t="n">
        <v>516</v>
      </c>
      <c r="J23" s="37" t="n">
        <v>507</v>
      </c>
      <c r="K23" s="37" t="n">
        <v>505</v>
      </c>
      <c r="L23" s="37" t="n">
        <v>519</v>
      </c>
      <c r="M23" s="38" t="n">
        <v>540</v>
      </c>
    </row>
    <row r="24" customFormat="false" ht="13.5" hidden="false" customHeight="false" outlineLevel="0" collapsed="false">
      <c r="A24" s="35" t="s">
        <v>88</v>
      </c>
      <c r="B24" s="99" t="n">
        <v>52</v>
      </c>
      <c r="C24" s="37" t="n">
        <v>53</v>
      </c>
      <c r="D24" s="37" t="n">
        <v>50</v>
      </c>
      <c r="E24" s="37" t="n">
        <v>49</v>
      </c>
      <c r="F24" s="37" t="n">
        <v>46</v>
      </c>
      <c r="G24" s="37" t="n">
        <v>46</v>
      </c>
      <c r="H24" s="37" t="n">
        <v>48</v>
      </c>
      <c r="I24" s="37" t="n">
        <v>45</v>
      </c>
      <c r="J24" s="37" t="n">
        <v>47</v>
      </c>
      <c r="K24" s="37" t="n">
        <v>46</v>
      </c>
      <c r="L24" s="37" t="n">
        <v>46</v>
      </c>
      <c r="M24" s="38" t="n">
        <v>51</v>
      </c>
    </row>
    <row r="25" customFormat="false" ht="13.5" hidden="false" customHeight="false" outlineLevel="0" collapsed="false">
      <c r="A25" s="35" t="s">
        <v>89</v>
      </c>
      <c r="B25" s="99" t="n">
        <v>493</v>
      </c>
      <c r="C25" s="37" t="n">
        <v>503</v>
      </c>
      <c r="D25" s="37" t="n">
        <v>504</v>
      </c>
      <c r="E25" s="37" t="n">
        <v>486</v>
      </c>
      <c r="F25" s="37" t="n">
        <v>467</v>
      </c>
      <c r="G25" s="37" t="n">
        <v>460</v>
      </c>
      <c r="H25" s="37" t="n">
        <v>450</v>
      </c>
      <c r="I25" s="37" t="n">
        <v>454</v>
      </c>
      <c r="J25" s="37" t="n">
        <v>455</v>
      </c>
      <c r="K25" s="37" t="n">
        <v>458</v>
      </c>
      <c r="L25" s="37" t="n">
        <v>478</v>
      </c>
      <c r="M25" s="38" t="n">
        <v>493</v>
      </c>
    </row>
    <row r="26" customFormat="false" ht="13.5" hidden="false" customHeight="false" outlineLevel="0" collapsed="false">
      <c r="A26" s="35" t="s">
        <v>90</v>
      </c>
      <c r="B26" s="99" t="n">
        <v>171</v>
      </c>
      <c r="C26" s="37" t="n">
        <v>172</v>
      </c>
      <c r="D26" s="37" t="n">
        <v>161</v>
      </c>
      <c r="E26" s="37" t="n">
        <v>158</v>
      </c>
      <c r="F26" s="37" t="n">
        <v>159</v>
      </c>
      <c r="G26" s="37" t="n">
        <v>153</v>
      </c>
      <c r="H26" s="37" t="n">
        <v>149</v>
      </c>
      <c r="I26" s="37" t="n">
        <v>149</v>
      </c>
      <c r="J26" s="37" t="n">
        <v>140</v>
      </c>
      <c r="K26" s="37" t="n">
        <v>152</v>
      </c>
      <c r="L26" s="37" t="n">
        <v>156</v>
      </c>
      <c r="M26" s="38" t="n">
        <v>168</v>
      </c>
    </row>
    <row r="27" customFormat="false" ht="13.5" hidden="false" customHeight="false" outlineLevel="0" collapsed="false">
      <c r="A27" s="35" t="s">
        <v>91</v>
      </c>
      <c r="B27" s="99" t="n">
        <v>174</v>
      </c>
      <c r="C27" s="37" t="n">
        <v>183</v>
      </c>
      <c r="D27" s="37" t="n">
        <v>175</v>
      </c>
      <c r="E27" s="37" t="n">
        <v>185</v>
      </c>
      <c r="F27" s="37" t="n">
        <v>184</v>
      </c>
      <c r="G27" s="37" t="n">
        <v>175</v>
      </c>
      <c r="H27" s="37" t="n">
        <v>164</v>
      </c>
      <c r="I27" s="37" t="n">
        <v>162</v>
      </c>
      <c r="J27" s="37" t="n">
        <v>171</v>
      </c>
      <c r="K27" s="37" t="n">
        <v>169</v>
      </c>
      <c r="L27" s="37" t="n">
        <v>172</v>
      </c>
      <c r="M27" s="38" t="n">
        <v>179</v>
      </c>
    </row>
    <row r="28" customFormat="false" ht="13.5" hidden="false" customHeight="false" outlineLevel="0" collapsed="false">
      <c r="A28" s="35" t="s">
        <v>92</v>
      </c>
      <c r="B28" s="99" t="n">
        <v>138</v>
      </c>
      <c r="C28" s="37" t="n">
        <v>132</v>
      </c>
      <c r="D28" s="37" t="n">
        <v>131</v>
      </c>
      <c r="E28" s="37" t="n">
        <v>129</v>
      </c>
      <c r="F28" s="37" t="n">
        <v>126</v>
      </c>
      <c r="G28" s="37" t="n">
        <v>109</v>
      </c>
      <c r="H28" s="37" t="n">
        <v>98</v>
      </c>
      <c r="I28" s="37" t="n">
        <v>78</v>
      </c>
      <c r="J28" s="37" t="n">
        <v>91</v>
      </c>
      <c r="K28" s="37" t="n">
        <v>111</v>
      </c>
      <c r="L28" s="37" t="n">
        <v>115</v>
      </c>
      <c r="M28" s="38" t="n">
        <v>121</v>
      </c>
    </row>
    <row r="29" customFormat="false" ht="13.5" hidden="false" customHeight="false" outlineLevel="0" collapsed="false">
      <c r="A29" s="35" t="s">
        <v>93</v>
      </c>
      <c r="B29" s="99" t="n">
        <v>45</v>
      </c>
      <c r="C29" s="37" t="n">
        <v>53</v>
      </c>
      <c r="D29" s="37" t="n">
        <v>53</v>
      </c>
      <c r="E29" s="37" t="n">
        <v>50</v>
      </c>
      <c r="F29" s="37" t="n">
        <v>46</v>
      </c>
      <c r="G29" s="37" t="n">
        <v>41</v>
      </c>
      <c r="H29" s="37" t="n">
        <v>34</v>
      </c>
      <c r="I29" s="37" t="n">
        <v>38</v>
      </c>
      <c r="J29" s="37" t="n">
        <v>37</v>
      </c>
      <c r="K29" s="37" t="n">
        <v>38</v>
      </c>
      <c r="L29" s="37" t="n">
        <v>41</v>
      </c>
      <c r="M29" s="38" t="n">
        <v>41</v>
      </c>
    </row>
    <row r="30" customFormat="false" ht="13.5" hidden="false" customHeight="false" outlineLevel="0" collapsed="false">
      <c r="A30" s="35" t="s">
        <v>94</v>
      </c>
      <c r="B30" s="99" t="n">
        <v>225</v>
      </c>
      <c r="C30" s="37" t="n">
        <v>256</v>
      </c>
      <c r="D30" s="37" t="n">
        <v>260</v>
      </c>
      <c r="E30" s="37" t="n">
        <v>267</v>
      </c>
      <c r="F30" s="37" t="n">
        <v>265</v>
      </c>
      <c r="G30" s="37" t="n">
        <v>252</v>
      </c>
      <c r="H30" s="37" t="n">
        <v>243</v>
      </c>
      <c r="I30" s="37" t="n">
        <v>248</v>
      </c>
      <c r="J30" s="37" t="n">
        <v>256</v>
      </c>
      <c r="K30" s="37" t="n">
        <v>275</v>
      </c>
      <c r="L30" s="37" t="n">
        <v>298</v>
      </c>
      <c r="M30" s="38" t="n">
        <v>306</v>
      </c>
    </row>
    <row r="31" customFormat="false" ht="13.5" hidden="false" customHeight="false" outlineLevel="0" collapsed="false">
      <c r="A31" s="35" t="s">
        <v>95</v>
      </c>
      <c r="B31" s="99" t="n">
        <v>25</v>
      </c>
      <c r="C31" s="37" t="n">
        <v>35</v>
      </c>
      <c r="D31" s="37" t="n">
        <v>37</v>
      </c>
      <c r="E31" s="37" t="n">
        <v>37</v>
      </c>
      <c r="F31" s="37" t="n">
        <v>35</v>
      </c>
      <c r="G31" s="37" t="n">
        <v>37</v>
      </c>
      <c r="H31" s="37" t="n">
        <v>30</v>
      </c>
      <c r="I31" s="37" t="n">
        <v>30</v>
      </c>
      <c r="J31" s="37" t="n">
        <v>30</v>
      </c>
      <c r="K31" s="37" t="n">
        <v>28</v>
      </c>
      <c r="L31" s="37" t="n">
        <v>31</v>
      </c>
      <c r="M31" s="38" t="n">
        <v>29</v>
      </c>
    </row>
    <row r="32" customFormat="false" ht="13.5" hidden="false" customHeight="false" outlineLevel="0" collapsed="false">
      <c r="A32" s="35" t="s">
        <v>96</v>
      </c>
      <c r="B32" s="99" t="n">
        <v>63</v>
      </c>
      <c r="C32" s="37" t="n">
        <v>66</v>
      </c>
      <c r="D32" s="37" t="n">
        <v>62</v>
      </c>
      <c r="E32" s="37" t="n">
        <v>65</v>
      </c>
      <c r="F32" s="37" t="n">
        <v>61</v>
      </c>
      <c r="G32" s="37" t="n">
        <v>58</v>
      </c>
      <c r="H32" s="37" t="n">
        <v>56</v>
      </c>
      <c r="I32" s="37" t="n">
        <v>62</v>
      </c>
      <c r="J32" s="37" t="n">
        <v>67</v>
      </c>
      <c r="K32" s="37" t="n">
        <v>70</v>
      </c>
      <c r="L32" s="37" t="n">
        <v>67</v>
      </c>
      <c r="M32" s="38" t="n">
        <v>71</v>
      </c>
    </row>
    <row r="33" customFormat="false" ht="13.5" hidden="false" customHeight="false" outlineLevel="0" collapsed="false">
      <c r="A33" s="35" t="s">
        <v>97</v>
      </c>
      <c r="B33" s="99" t="n">
        <v>142</v>
      </c>
      <c r="C33" s="37" t="n">
        <v>142</v>
      </c>
      <c r="D33" s="37" t="n">
        <v>137</v>
      </c>
      <c r="E33" s="37" t="n">
        <v>135</v>
      </c>
      <c r="F33" s="37" t="n">
        <v>136</v>
      </c>
      <c r="G33" s="37" t="n">
        <v>126</v>
      </c>
      <c r="H33" s="37" t="n">
        <v>126</v>
      </c>
      <c r="I33" s="37" t="n">
        <v>111</v>
      </c>
      <c r="J33" s="37" t="n">
        <v>118</v>
      </c>
      <c r="K33" s="37" t="n">
        <v>119</v>
      </c>
      <c r="L33" s="37" t="n">
        <v>131</v>
      </c>
      <c r="M33" s="38" t="n">
        <v>145</v>
      </c>
    </row>
    <row r="34" customFormat="false" ht="13.5" hidden="false" customHeight="false" outlineLevel="0" collapsed="false">
      <c r="A34" s="35" t="s">
        <v>98</v>
      </c>
      <c r="B34" s="99" t="n">
        <v>128</v>
      </c>
      <c r="C34" s="37" t="n">
        <v>130</v>
      </c>
      <c r="D34" s="37" t="n">
        <v>141</v>
      </c>
      <c r="E34" s="37" t="n">
        <v>123</v>
      </c>
      <c r="F34" s="37" t="n">
        <v>111</v>
      </c>
      <c r="G34" s="37" t="n">
        <v>103</v>
      </c>
      <c r="H34" s="37" t="n">
        <v>101</v>
      </c>
      <c r="I34" s="37" t="n">
        <v>90</v>
      </c>
      <c r="J34" s="37" t="n">
        <v>88</v>
      </c>
      <c r="K34" s="37" t="n">
        <v>94</v>
      </c>
      <c r="L34" s="37" t="n">
        <v>107</v>
      </c>
      <c r="M34" s="38" t="n">
        <v>111</v>
      </c>
    </row>
    <row r="35" customFormat="false" ht="13.5" hidden="false" customHeight="false" outlineLevel="0" collapsed="false">
      <c r="A35" s="35" t="s">
        <v>99</v>
      </c>
      <c r="B35" s="99" t="n">
        <v>64</v>
      </c>
      <c r="C35" s="37" t="n">
        <v>60</v>
      </c>
      <c r="D35" s="37" t="n">
        <v>59</v>
      </c>
      <c r="E35" s="37" t="n">
        <v>62</v>
      </c>
      <c r="F35" s="37" t="n">
        <v>65</v>
      </c>
      <c r="G35" s="37" t="n">
        <v>74</v>
      </c>
      <c r="H35" s="37" t="n">
        <v>67</v>
      </c>
      <c r="I35" s="37" t="n">
        <v>69</v>
      </c>
      <c r="J35" s="37" t="n">
        <v>63</v>
      </c>
      <c r="K35" s="37" t="n">
        <v>68</v>
      </c>
      <c r="L35" s="37" t="n">
        <v>74</v>
      </c>
      <c r="M35" s="38" t="n">
        <v>72</v>
      </c>
    </row>
    <row r="36" customFormat="false" ht="13.5" hidden="false" customHeight="false" outlineLevel="0" collapsed="false">
      <c r="A36" s="35" t="s">
        <v>100</v>
      </c>
      <c r="B36" s="99" t="n">
        <v>110</v>
      </c>
      <c r="C36" s="37" t="n">
        <v>134</v>
      </c>
      <c r="D36" s="37" t="n">
        <v>128</v>
      </c>
      <c r="E36" s="37" t="n">
        <v>124</v>
      </c>
      <c r="F36" s="37" t="n">
        <v>110</v>
      </c>
      <c r="G36" s="37" t="n">
        <v>99</v>
      </c>
      <c r="H36" s="37" t="n">
        <v>89</v>
      </c>
      <c r="I36" s="37" t="n">
        <v>80</v>
      </c>
      <c r="J36" s="37" t="n">
        <v>75</v>
      </c>
      <c r="K36" s="37" t="n">
        <v>80</v>
      </c>
      <c r="L36" s="37" t="n">
        <v>81</v>
      </c>
      <c r="M36" s="38" t="n">
        <v>87</v>
      </c>
    </row>
    <row r="37" customFormat="false" ht="13.5" hidden="false" customHeight="false" outlineLevel="0" collapsed="false">
      <c r="A37" s="35" t="s">
        <v>101</v>
      </c>
      <c r="B37" s="99" t="n">
        <v>63</v>
      </c>
      <c r="C37" s="37" t="n">
        <v>61</v>
      </c>
      <c r="D37" s="37" t="n">
        <v>59</v>
      </c>
      <c r="E37" s="37" t="n">
        <v>42</v>
      </c>
      <c r="F37" s="37" t="n">
        <v>32</v>
      </c>
      <c r="G37" s="37" t="n">
        <v>31</v>
      </c>
      <c r="H37" s="37" t="n">
        <v>35</v>
      </c>
      <c r="I37" s="37" t="n">
        <v>45</v>
      </c>
      <c r="J37" s="37" t="n">
        <v>53</v>
      </c>
      <c r="K37" s="37" t="n">
        <v>46</v>
      </c>
      <c r="L37" s="37" t="n">
        <v>46</v>
      </c>
      <c r="M37" s="38" t="n">
        <v>40</v>
      </c>
    </row>
    <row r="38" customFormat="false" ht="13.5" hidden="false" customHeight="false" outlineLevel="0" collapsed="false">
      <c r="A38" s="35" t="s">
        <v>102</v>
      </c>
      <c r="B38" s="99" t="n">
        <v>83</v>
      </c>
      <c r="C38" s="37" t="n">
        <v>82</v>
      </c>
      <c r="D38" s="37" t="n">
        <v>89</v>
      </c>
      <c r="E38" s="37" t="n">
        <v>80</v>
      </c>
      <c r="F38" s="37" t="n">
        <v>61</v>
      </c>
      <c r="G38" s="37" t="n">
        <v>64</v>
      </c>
      <c r="H38" s="37" t="n">
        <v>54</v>
      </c>
      <c r="I38" s="37" t="n">
        <v>50</v>
      </c>
      <c r="J38" s="37" t="n">
        <v>51</v>
      </c>
      <c r="K38" s="37" t="n">
        <v>46</v>
      </c>
      <c r="L38" s="37" t="n">
        <v>51</v>
      </c>
      <c r="M38" s="38" t="n">
        <v>56</v>
      </c>
    </row>
    <row r="39" customFormat="false" ht="13.5" hidden="false" customHeight="false" outlineLevel="0" collapsed="false">
      <c r="A39" s="35" t="s">
        <v>103</v>
      </c>
      <c r="B39" s="99" t="n">
        <v>311</v>
      </c>
      <c r="C39" s="37" t="n">
        <v>311</v>
      </c>
      <c r="D39" s="37" t="n">
        <v>324</v>
      </c>
      <c r="E39" s="37" t="n">
        <v>314</v>
      </c>
      <c r="F39" s="37" t="n">
        <v>316</v>
      </c>
      <c r="G39" s="37" t="n">
        <v>299</v>
      </c>
      <c r="H39" s="37" t="n">
        <v>305</v>
      </c>
      <c r="I39" s="37" t="n">
        <v>307</v>
      </c>
      <c r="J39" s="37" t="n">
        <v>301</v>
      </c>
      <c r="K39" s="37" t="n">
        <v>296</v>
      </c>
      <c r="L39" s="37" t="n">
        <v>307</v>
      </c>
      <c r="M39" s="38" t="n">
        <v>333</v>
      </c>
    </row>
    <row r="40" customFormat="false" ht="14.25" hidden="false" customHeight="false" outlineLevel="0" collapsed="false">
      <c r="A40" s="39" t="s">
        <v>104</v>
      </c>
      <c r="B40" s="105" t="n">
        <v>42</v>
      </c>
      <c r="C40" s="106" t="n">
        <v>36</v>
      </c>
      <c r="D40" s="106" t="n">
        <v>39</v>
      </c>
      <c r="E40" s="106" t="n">
        <v>37</v>
      </c>
      <c r="F40" s="106" t="n">
        <v>31</v>
      </c>
      <c r="G40" s="106" t="n">
        <v>26</v>
      </c>
      <c r="H40" s="106" t="n">
        <v>20</v>
      </c>
      <c r="I40" s="106" t="n">
        <v>20</v>
      </c>
      <c r="J40" s="106" t="n">
        <v>18</v>
      </c>
      <c r="K40" s="106" t="n">
        <v>20</v>
      </c>
      <c r="L40" s="106" t="n">
        <v>26</v>
      </c>
      <c r="M40" s="107" t="n">
        <v>26</v>
      </c>
    </row>
    <row r="41" customFormat="false" ht="14.25" hidden="false" customHeight="false" outlineLevel="0" collapsed="false">
      <c r="A41" s="43" t="s">
        <v>105</v>
      </c>
      <c r="B41" s="114" t="n">
        <v>4501</v>
      </c>
      <c r="C41" s="115" t="n">
        <v>4634</v>
      </c>
      <c r="D41" s="115" t="n">
        <v>4624</v>
      </c>
      <c r="E41" s="115" t="n">
        <v>4555</v>
      </c>
      <c r="F41" s="115" t="n">
        <v>4410</v>
      </c>
      <c r="G41" s="115" t="n">
        <v>4224</v>
      </c>
      <c r="H41" s="115" t="n">
        <v>4086</v>
      </c>
      <c r="I41" s="115" t="n">
        <v>4020</v>
      </c>
      <c r="J41" s="115" t="n">
        <v>4065</v>
      </c>
      <c r="K41" s="115" t="n">
        <v>4147</v>
      </c>
      <c r="L41" s="115" t="n">
        <v>4361</v>
      </c>
      <c r="M41" s="116" t="n">
        <v>4540</v>
      </c>
    </row>
  </sheetData>
  <mergeCells count="1">
    <mergeCell ref="A2:M2"/>
  </mergeCells>
  <conditionalFormatting sqref="B43:M43">
    <cfRule type="cellIs" priority="2" operator="equal" aboveAverage="0" equalAverage="0" bottom="0" percent="0" rank="0" text="" dxfId="10">
      <formula>B$41</formula>
    </cfRule>
  </conditionalFormatting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3" min="2" style="0" width="6.41"/>
  </cols>
  <sheetData>
    <row r="2" s="151" customFormat="true" ht="18.75" hidden="false" customHeight="true" outlineLevel="0" collapsed="false">
      <c r="A2" s="83" t="s">
        <v>13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155"/>
    </row>
    <row r="3" s="151" customFormat="true" ht="13.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55"/>
    </row>
    <row r="4" s="153" customFormat="true" ht="33" hidden="false" customHeight="true" outlineLevel="0" collapsed="false">
      <c r="A4" s="27" t="s">
        <v>68</v>
      </c>
      <c r="B4" s="28" t="n">
        <v>40544</v>
      </c>
      <c r="C4" s="29" t="n">
        <v>40575</v>
      </c>
      <c r="D4" s="29" t="n">
        <v>40603</v>
      </c>
      <c r="E4" s="29" t="n">
        <v>40634</v>
      </c>
      <c r="F4" s="29" t="n">
        <v>40664</v>
      </c>
      <c r="G4" s="29" t="n">
        <v>40695</v>
      </c>
      <c r="H4" s="29" t="n">
        <v>40725</v>
      </c>
      <c r="I4" s="29" t="n">
        <v>40756</v>
      </c>
      <c r="J4" s="29" t="n">
        <v>40787</v>
      </c>
      <c r="K4" s="29" t="n">
        <v>40817</v>
      </c>
      <c r="L4" s="29" t="n">
        <v>40848</v>
      </c>
      <c r="M4" s="30" t="n">
        <v>40878</v>
      </c>
      <c r="N4" s="156"/>
    </row>
    <row r="5" customFormat="false" ht="13.5" hidden="false" customHeight="false" outlineLevel="0" collapsed="false">
      <c r="A5" s="31" t="s">
        <v>69</v>
      </c>
      <c r="B5" s="93" t="n">
        <v>384</v>
      </c>
      <c r="C5" s="94" t="n">
        <v>384</v>
      </c>
      <c r="D5" s="94" t="n">
        <v>406</v>
      </c>
      <c r="E5" s="94" t="n">
        <v>396</v>
      </c>
      <c r="F5" s="94" t="n">
        <v>377</v>
      </c>
      <c r="G5" s="94" t="n">
        <v>351</v>
      </c>
      <c r="H5" s="94" t="n">
        <v>343</v>
      </c>
      <c r="I5" s="94" t="n">
        <v>326</v>
      </c>
      <c r="J5" s="94" t="n">
        <v>326</v>
      </c>
      <c r="K5" s="94" t="n">
        <v>332</v>
      </c>
      <c r="L5" s="94" t="n">
        <v>350</v>
      </c>
      <c r="M5" s="95" t="n">
        <v>389</v>
      </c>
      <c r="N5" s="81"/>
    </row>
    <row r="6" customFormat="false" ht="13.5" hidden="false" customHeight="false" outlineLevel="0" collapsed="false">
      <c r="A6" s="35" t="s">
        <v>70</v>
      </c>
      <c r="B6" s="99" t="n">
        <v>343</v>
      </c>
      <c r="C6" s="37" t="n">
        <v>344</v>
      </c>
      <c r="D6" s="37" t="n">
        <v>355</v>
      </c>
      <c r="E6" s="37" t="n">
        <v>342</v>
      </c>
      <c r="F6" s="37" t="n">
        <v>340</v>
      </c>
      <c r="G6" s="37" t="n">
        <v>334</v>
      </c>
      <c r="H6" s="37" t="n">
        <v>341</v>
      </c>
      <c r="I6" s="37" t="n">
        <v>347</v>
      </c>
      <c r="J6" s="37" t="n">
        <v>350</v>
      </c>
      <c r="K6" s="37" t="n">
        <v>347</v>
      </c>
      <c r="L6" s="37" t="n">
        <v>358</v>
      </c>
      <c r="M6" s="38" t="n">
        <v>364</v>
      </c>
      <c r="N6" s="81"/>
    </row>
    <row r="7" customFormat="false" ht="13.5" hidden="false" customHeight="false" outlineLevel="0" collapsed="false">
      <c r="A7" s="35" t="s">
        <v>71</v>
      </c>
      <c r="B7" s="99" t="n">
        <v>517</v>
      </c>
      <c r="C7" s="37" t="n">
        <v>509</v>
      </c>
      <c r="D7" s="37" t="n">
        <v>511</v>
      </c>
      <c r="E7" s="37" t="n">
        <v>515</v>
      </c>
      <c r="F7" s="37" t="n">
        <v>512</v>
      </c>
      <c r="G7" s="37" t="n">
        <v>504</v>
      </c>
      <c r="H7" s="37" t="n">
        <v>512</v>
      </c>
      <c r="I7" s="37" t="n">
        <v>506</v>
      </c>
      <c r="J7" s="37" t="n">
        <v>505</v>
      </c>
      <c r="K7" s="37" t="n">
        <v>507</v>
      </c>
      <c r="L7" s="37" t="n">
        <v>523</v>
      </c>
      <c r="M7" s="38" t="n">
        <v>522</v>
      </c>
      <c r="N7" s="81"/>
    </row>
    <row r="8" customFormat="false" ht="13.5" hidden="false" customHeight="false" outlineLevel="0" collapsed="false">
      <c r="A8" s="35" t="s">
        <v>72</v>
      </c>
      <c r="B8" s="99" t="n">
        <v>357</v>
      </c>
      <c r="C8" s="37" t="n">
        <v>362</v>
      </c>
      <c r="D8" s="37" t="n">
        <v>375</v>
      </c>
      <c r="E8" s="37" t="n">
        <v>345</v>
      </c>
      <c r="F8" s="37" t="n">
        <v>354</v>
      </c>
      <c r="G8" s="37" t="n">
        <v>334</v>
      </c>
      <c r="H8" s="37" t="n">
        <v>332</v>
      </c>
      <c r="I8" s="37" t="n">
        <v>331</v>
      </c>
      <c r="J8" s="37" t="n">
        <v>327</v>
      </c>
      <c r="K8" s="37" t="n">
        <v>331</v>
      </c>
      <c r="L8" s="37" t="n">
        <v>342</v>
      </c>
      <c r="M8" s="38" t="n">
        <v>358</v>
      </c>
      <c r="N8" s="81"/>
    </row>
    <row r="9" customFormat="false" ht="13.5" hidden="false" customHeight="false" outlineLevel="0" collapsed="false">
      <c r="A9" s="35" t="s">
        <v>73</v>
      </c>
      <c r="B9" s="99" t="n">
        <v>180</v>
      </c>
      <c r="C9" s="37" t="n">
        <v>177</v>
      </c>
      <c r="D9" s="37" t="n">
        <v>176</v>
      </c>
      <c r="E9" s="37" t="n">
        <v>178</v>
      </c>
      <c r="F9" s="37" t="n">
        <v>162</v>
      </c>
      <c r="G9" s="37" t="n">
        <v>151</v>
      </c>
      <c r="H9" s="37" t="n">
        <v>150</v>
      </c>
      <c r="I9" s="37" t="n">
        <v>145</v>
      </c>
      <c r="J9" s="37" t="n">
        <v>148</v>
      </c>
      <c r="K9" s="37" t="n">
        <v>154</v>
      </c>
      <c r="L9" s="37" t="n">
        <v>156</v>
      </c>
      <c r="M9" s="38" t="n">
        <v>166</v>
      </c>
      <c r="N9" s="81"/>
    </row>
    <row r="10" customFormat="false" ht="13.5" hidden="false" customHeight="false" outlineLevel="0" collapsed="false">
      <c r="A10" s="35" t="s">
        <v>74</v>
      </c>
      <c r="B10" s="99" t="n">
        <v>159</v>
      </c>
      <c r="C10" s="37" t="n">
        <v>165</v>
      </c>
      <c r="D10" s="37" t="n">
        <v>183</v>
      </c>
      <c r="E10" s="37" t="n">
        <v>187</v>
      </c>
      <c r="F10" s="37" t="n">
        <v>172</v>
      </c>
      <c r="G10" s="37" t="n">
        <v>161</v>
      </c>
      <c r="H10" s="37" t="n">
        <v>157</v>
      </c>
      <c r="I10" s="37" t="n">
        <v>152</v>
      </c>
      <c r="J10" s="37" t="n">
        <v>160</v>
      </c>
      <c r="K10" s="37" t="n">
        <v>154</v>
      </c>
      <c r="L10" s="37" t="n">
        <v>166</v>
      </c>
      <c r="M10" s="38" t="n">
        <v>167</v>
      </c>
      <c r="N10" s="81"/>
    </row>
    <row r="11" customFormat="false" ht="13.5" hidden="false" customHeight="false" outlineLevel="0" collapsed="false">
      <c r="A11" s="35" t="s">
        <v>75</v>
      </c>
      <c r="B11" s="99" t="n">
        <v>84</v>
      </c>
      <c r="C11" s="37" t="n">
        <v>80</v>
      </c>
      <c r="D11" s="37" t="n">
        <v>94</v>
      </c>
      <c r="E11" s="37" t="n">
        <v>100</v>
      </c>
      <c r="F11" s="37" t="n">
        <v>106</v>
      </c>
      <c r="G11" s="37" t="n">
        <v>96</v>
      </c>
      <c r="H11" s="37" t="n">
        <v>96</v>
      </c>
      <c r="I11" s="37" t="n">
        <v>99</v>
      </c>
      <c r="J11" s="37" t="n">
        <v>99</v>
      </c>
      <c r="K11" s="37" t="n">
        <v>99</v>
      </c>
      <c r="L11" s="37" t="n">
        <v>96</v>
      </c>
      <c r="M11" s="38" t="n">
        <v>101</v>
      </c>
      <c r="N11" s="81"/>
    </row>
    <row r="12" customFormat="false" ht="13.5" hidden="false" customHeight="false" outlineLevel="0" collapsed="false">
      <c r="A12" s="35" t="s">
        <v>76</v>
      </c>
      <c r="B12" s="99" t="n">
        <v>129</v>
      </c>
      <c r="C12" s="37" t="n">
        <v>135</v>
      </c>
      <c r="D12" s="37" t="n">
        <v>143</v>
      </c>
      <c r="E12" s="37" t="n">
        <v>145</v>
      </c>
      <c r="F12" s="37" t="n">
        <v>147</v>
      </c>
      <c r="G12" s="37" t="n">
        <v>134</v>
      </c>
      <c r="H12" s="37" t="n">
        <v>140</v>
      </c>
      <c r="I12" s="37" t="n">
        <v>138</v>
      </c>
      <c r="J12" s="37" t="n">
        <v>147</v>
      </c>
      <c r="K12" s="37" t="n">
        <v>144</v>
      </c>
      <c r="L12" s="37" t="n">
        <v>142</v>
      </c>
      <c r="M12" s="38" t="n">
        <v>144</v>
      </c>
      <c r="N12" s="81"/>
    </row>
    <row r="13" customFormat="false" ht="13.5" hidden="false" customHeight="false" outlineLevel="0" collapsed="false">
      <c r="A13" s="35" t="s">
        <v>77</v>
      </c>
      <c r="B13" s="99" t="n">
        <v>194</v>
      </c>
      <c r="C13" s="37" t="n">
        <v>202</v>
      </c>
      <c r="D13" s="37" t="n">
        <v>204</v>
      </c>
      <c r="E13" s="37" t="n">
        <v>212</v>
      </c>
      <c r="F13" s="37" t="n">
        <v>210</v>
      </c>
      <c r="G13" s="37" t="n">
        <v>194</v>
      </c>
      <c r="H13" s="37" t="n">
        <v>220</v>
      </c>
      <c r="I13" s="37" t="n">
        <v>233</v>
      </c>
      <c r="J13" s="37" t="n">
        <v>201</v>
      </c>
      <c r="K13" s="37" t="n">
        <v>206</v>
      </c>
      <c r="L13" s="37" t="n">
        <v>208</v>
      </c>
      <c r="M13" s="38" t="n">
        <v>218</v>
      </c>
      <c r="N13" s="81"/>
    </row>
    <row r="14" customFormat="false" ht="13.5" hidden="false" customHeight="false" outlineLevel="0" collapsed="false">
      <c r="A14" s="35" t="s">
        <v>78</v>
      </c>
      <c r="B14" s="99" t="n">
        <v>145</v>
      </c>
      <c r="C14" s="37" t="n">
        <v>151</v>
      </c>
      <c r="D14" s="37" t="n">
        <v>147</v>
      </c>
      <c r="E14" s="37" t="n">
        <v>133</v>
      </c>
      <c r="F14" s="37" t="n">
        <v>126</v>
      </c>
      <c r="G14" s="37" t="n">
        <v>138</v>
      </c>
      <c r="H14" s="37" t="n">
        <v>140</v>
      </c>
      <c r="I14" s="37" t="n">
        <v>135</v>
      </c>
      <c r="J14" s="37" t="n">
        <v>135</v>
      </c>
      <c r="K14" s="37" t="n">
        <v>139</v>
      </c>
      <c r="L14" s="37" t="n">
        <v>147</v>
      </c>
      <c r="M14" s="38" t="n">
        <v>157</v>
      </c>
      <c r="N14" s="81"/>
    </row>
    <row r="15" customFormat="false" ht="13.5" hidden="false" customHeight="false" outlineLevel="0" collapsed="false">
      <c r="A15" s="35" t="s">
        <v>79</v>
      </c>
      <c r="B15" s="99" t="n">
        <v>240</v>
      </c>
      <c r="C15" s="37" t="n">
        <v>232</v>
      </c>
      <c r="D15" s="37" t="n">
        <v>237</v>
      </c>
      <c r="E15" s="37" t="n">
        <v>233</v>
      </c>
      <c r="F15" s="37" t="n">
        <v>229</v>
      </c>
      <c r="G15" s="37" t="n">
        <v>223</v>
      </c>
      <c r="H15" s="37" t="n">
        <v>216</v>
      </c>
      <c r="I15" s="37" t="n">
        <v>218</v>
      </c>
      <c r="J15" s="37" t="n">
        <v>206</v>
      </c>
      <c r="K15" s="37" t="n">
        <v>199</v>
      </c>
      <c r="L15" s="37" t="n">
        <v>220</v>
      </c>
      <c r="M15" s="38" t="n">
        <v>230</v>
      </c>
      <c r="N15" s="81"/>
    </row>
    <row r="16" customFormat="false" ht="13.5" hidden="false" customHeight="false" outlineLevel="0" collapsed="false">
      <c r="A16" s="35" t="s">
        <v>80</v>
      </c>
      <c r="B16" s="99" t="n">
        <v>110</v>
      </c>
      <c r="C16" s="37" t="n">
        <v>114</v>
      </c>
      <c r="D16" s="37" t="n">
        <v>112</v>
      </c>
      <c r="E16" s="37" t="n">
        <v>110</v>
      </c>
      <c r="F16" s="37" t="n">
        <v>104</v>
      </c>
      <c r="G16" s="37" t="n">
        <v>103</v>
      </c>
      <c r="H16" s="37" t="n">
        <v>104</v>
      </c>
      <c r="I16" s="37" t="n">
        <v>100</v>
      </c>
      <c r="J16" s="37" t="n">
        <v>103</v>
      </c>
      <c r="K16" s="37" t="n">
        <v>92</v>
      </c>
      <c r="L16" s="37" t="n">
        <v>105</v>
      </c>
      <c r="M16" s="38" t="n">
        <v>106</v>
      </c>
      <c r="N16" s="81"/>
    </row>
    <row r="17" customFormat="false" ht="13.5" hidden="false" customHeight="false" outlineLevel="0" collapsed="false">
      <c r="A17" s="35" t="s">
        <v>81</v>
      </c>
      <c r="B17" s="99" t="n">
        <v>234</v>
      </c>
      <c r="C17" s="37" t="n">
        <v>217</v>
      </c>
      <c r="D17" s="37" t="n">
        <v>209</v>
      </c>
      <c r="E17" s="37" t="n">
        <v>215</v>
      </c>
      <c r="F17" s="37" t="n">
        <v>212</v>
      </c>
      <c r="G17" s="37" t="n">
        <v>211</v>
      </c>
      <c r="H17" s="37" t="n">
        <v>196</v>
      </c>
      <c r="I17" s="37" t="n">
        <v>191</v>
      </c>
      <c r="J17" s="37" t="n">
        <v>194</v>
      </c>
      <c r="K17" s="37" t="n">
        <v>189</v>
      </c>
      <c r="L17" s="37" t="n">
        <v>214</v>
      </c>
      <c r="M17" s="38" t="n">
        <v>216</v>
      </c>
      <c r="N17" s="81"/>
    </row>
    <row r="18" customFormat="false" ht="13.5" hidden="false" customHeight="false" outlineLevel="0" collapsed="false">
      <c r="A18" s="35" t="s">
        <v>82</v>
      </c>
      <c r="B18" s="99" t="n">
        <v>88</v>
      </c>
      <c r="C18" s="37" t="n">
        <v>93</v>
      </c>
      <c r="D18" s="37" t="n">
        <v>82</v>
      </c>
      <c r="E18" s="37" t="n">
        <v>78</v>
      </c>
      <c r="F18" s="37" t="n">
        <v>86</v>
      </c>
      <c r="G18" s="37" t="n">
        <v>78</v>
      </c>
      <c r="H18" s="37" t="n">
        <v>74</v>
      </c>
      <c r="I18" s="37" t="n">
        <v>65</v>
      </c>
      <c r="J18" s="37" t="n">
        <v>69</v>
      </c>
      <c r="K18" s="37" t="n">
        <v>76</v>
      </c>
      <c r="L18" s="37" t="n">
        <v>81</v>
      </c>
      <c r="M18" s="38" t="n">
        <v>80</v>
      </c>
      <c r="N18" s="81"/>
    </row>
    <row r="19" customFormat="false" ht="13.5" hidden="false" customHeight="false" outlineLevel="0" collapsed="false">
      <c r="A19" s="35" t="s">
        <v>83</v>
      </c>
      <c r="B19" s="99" t="n">
        <v>301</v>
      </c>
      <c r="C19" s="37" t="n">
        <v>293</v>
      </c>
      <c r="D19" s="37" t="n">
        <v>302</v>
      </c>
      <c r="E19" s="37" t="n">
        <v>295</v>
      </c>
      <c r="F19" s="37" t="n">
        <v>284</v>
      </c>
      <c r="G19" s="37" t="n">
        <v>277</v>
      </c>
      <c r="H19" s="37" t="n">
        <v>264</v>
      </c>
      <c r="I19" s="37" t="n">
        <v>268</v>
      </c>
      <c r="J19" s="37" t="n">
        <v>279</v>
      </c>
      <c r="K19" s="37" t="n">
        <v>278</v>
      </c>
      <c r="L19" s="37" t="n">
        <v>280</v>
      </c>
      <c r="M19" s="38" t="n">
        <v>290</v>
      </c>
      <c r="N19" s="81"/>
    </row>
    <row r="20" customFormat="false" ht="13.5" hidden="false" customHeight="false" outlineLevel="0" collapsed="false">
      <c r="A20" s="35" t="s">
        <v>84</v>
      </c>
      <c r="B20" s="99" t="n">
        <v>358</v>
      </c>
      <c r="C20" s="37" t="n">
        <v>356</v>
      </c>
      <c r="D20" s="37" t="n">
        <v>374</v>
      </c>
      <c r="E20" s="37" t="n">
        <v>363</v>
      </c>
      <c r="F20" s="37" t="n">
        <v>364</v>
      </c>
      <c r="G20" s="37" t="n">
        <v>348</v>
      </c>
      <c r="H20" s="37" t="n">
        <v>351</v>
      </c>
      <c r="I20" s="37" t="n">
        <v>365</v>
      </c>
      <c r="J20" s="37" t="n">
        <v>361</v>
      </c>
      <c r="K20" s="37" t="n">
        <v>370</v>
      </c>
      <c r="L20" s="37" t="n">
        <v>363</v>
      </c>
      <c r="M20" s="38" t="n">
        <v>388</v>
      </c>
      <c r="N20" s="81"/>
    </row>
    <row r="21" customFormat="false" ht="13.5" hidden="false" customHeight="false" outlineLevel="0" collapsed="false">
      <c r="A21" s="35" t="s">
        <v>85</v>
      </c>
      <c r="B21" s="99" t="n">
        <v>308</v>
      </c>
      <c r="C21" s="37" t="n">
        <v>313</v>
      </c>
      <c r="D21" s="37" t="n">
        <v>305</v>
      </c>
      <c r="E21" s="37" t="n">
        <v>294</v>
      </c>
      <c r="F21" s="37" t="n">
        <v>277</v>
      </c>
      <c r="G21" s="37" t="n">
        <v>268</v>
      </c>
      <c r="H21" s="37" t="n">
        <v>278</v>
      </c>
      <c r="I21" s="37" t="n">
        <v>277</v>
      </c>
      <c r="J21" s="37" t="n">
        <v>299</v>
      </c>
      <c r="K21" s="37" t="n">
        <v>305</v>
      </c>
      <c r="L21" s="37" t="n">
        <v>303</v>
      </c>
      <c r="M21" s="38" t="n">
        <v>316</v>
      </c>
      <c r="N21" s="81"/>
    </row>
    <row r="22" customFormat="false" ht="13.5" hidden="false" customHeight="false" outlineLevel="0" collapsed="false">
      <c r="A22" s="35" t="s">
        <v>86</v>
      </c>
      <c r="B22" s="99" t="n">
        <v>683</v>
      </c>
      <c r="C22" s="37" t="n">
        <v>704</v>
      </c>
      <c r="D22" s="37" t="n">
        <v>728</v>
      </c>
      <c r="E22" s="37" t="n">
        <v>705</v>
      </c>
      <c r="F22" s="37" t="n">
        <v>694</v>
      </c>
      <c r="G22" s="37" t="n">
        <v>665</v>
      </c>
      <c r="H22" s="37" t="n">
        <v>684</v>
      </c>
      <c r="I22" s="37" t="n">
        <v>674</v>
      </c>
      <c r="J22" s="37" t="n">
        <v>688</v>
      </c>
      <c r="K22" s="37" t="n">
        <v>708</v>
      </c>
      <c r="L22" s="37" t="n">
        <v>720</v>
      </c>
      <c r="M22" s="38" t="n">
        <v>740</v>
      </c>
      <c r="N22" s="81"/>
    </row>
    <row r="23" customFormat="false" ht="13.5" hidden="false" customHeight="false" outlineLevel="0" collapsed="false">
      <c r="A23" s="35" t="s">
        <v>87</v>
      </c>
      <c r="B23" s="99" t="n">
        <v>467</v>
      </c>
      <c r="C23" s="37" t="n">
        <v>464</v>
      </c>
      <c r="D23" s="37" t="n">
        <v>479</v>
      </c>
      <c r="E23" s="37" t="n">
        <v>488</v>
      </c>
      <c r="F23" s="37" t="n">
        <v>482</v>
      </c>
      <c r="G23" s="37" t="n">
        <v>474</v>
      </c>
      <c r="H23" s="37" t="n">
        <v>470</v>
      </c>
      <c r="I23" s="37" t="n">
        <v>459</v>
      </c>
      <c r="J23" s="37" t="n">
        <v>476</v>
      </c>
      <c r="K23" s="37" t="n">
        <v>483</v>
      </c>
      <c r="L23" s="37" t="n">
        <v>479</v>
      </c>
      <c r="M23" s="38" t="n">
        <v>519</v>
      </c>
      <c r="N23" s="81"/>
    </row>
    <row r="24" customFormat="false" ht="13.5" hidden="false" customHeight="false" outlineLevel="0" collapsed="false">
      <c r="A24" s="35" t="s">
        <v>88</v>
      </c>
      <c r="B24" s="99" t="n">
        <v>264</v>
      </c>
      <c r="C24" s="37" t="n">
        <v>282</v>
      </c>
      <c r="D24" s="37" t="n">
        <v>297</v>
      </c>
      <c r="E24" s="37" t="n">
        <v>286</v>
      </c>
      <c r="F24" s="37" t="n">
        <v>277</v>
      </c>
      <c r="G24" s="37" t="n">
        <v>268</v>
      </c>
      <c r="H24" s="37" t="n">
        <v>253</v>
      </c>
      <c r="I24" s="37" t="n">
        <v>248</v>
      </c>
      <c r="J24" s="37" t="n">
        <v>247</v>
      </c>
      <c r="K24" s="37" t="n">
        <v>244</v>
      </c>
      <c r="L24" s="37" t="n">
        <v>262</v>
      </c>
      <c r="M24" s="38" t="n">
        <v>281</v>
      </c>
      <c r="N24" s="81"/>
    </row>
    <row r="25" customFormat="false" ht="13.5" hidden="false" customHeight="false" outlineLevel="0" collapsed="false">
      <c r="A25" s="35" t="s">
        <v>89</v>
      </c>
      <c r="B25" s="99" t="n">
        <v>1398</v>
      </c>
      <c r="C25" s="37" t="n">
        <v>1416</v>
      </c>
      <c r="D25" s="37" t="n">
        <v>1413</v>
      </c>
      <c r="E25" s="37" t="n">
        <v>1395</v>
      </c>
      <c r="F25" s="37" t="n">
        <v>1385</v>
      </c>
      <c r="G25" s="37" t="n">
        <v>1358</v>
      </c>
      <c r="H25" s="37" t="n">
        <v>1365</v>
      </c>
      <c r="I25" s="37" t="n">
        <v>1384</v>
      </c>
      <c r="J25" s="37" t="n">
        <v>1381</v>
      </c>
      <c r="K25" s="37" t="n">
        <v>1384</v>
      </c>
      <c r="L25" s="37" t="n">
        <v>1374</v>
      </c>
      <c r="M25" s="38" t="n">
        <v>1391</v>
      </c>
      <c r="N25" s="81"/>
    </row>
    <row r="26" customFormat="false" ht="13.5" hidden="false" customHeight="false" outlineLevel="0" collapsed="false">
      <c r="A26" s="35" t="s">
        <v>90</v>
      </c>
      <c r="B26" s="99" t="n">
        <v>428</v>
      </c>
      <c r="C26" s="37" t="n">
        <v>422</v>
      </c>
      <c r="D26" s="37" t="n">
        <v>393</v>
      </c>
      <c r="E26" s="37" t="n">
        <v>373</v>
      </c>
      <c r="F26" s="37" t="n">
        <v>387</v>
      </c>
      <c r="G26" s="37" t="n">
        <v>376</v>
      </c>
      <c r="H26" s="37" t="n">
        <v>391</v>
      </c>
      <c r="I26" s="37" t="n">
        <v>396</v>
      </c>
      <c r="J26" s="37" t="n">
        <v>380</v>
      </c>
      <c r="K26" s="37" t="n">
        <v>368</v>
      </c>
      <c r="L26" s="37" t="n">
        <v>396</v>
      </c>
      <c r="M26" s="38" t="n">
        <v>398</v>
      </c>
      <c r="N26" s="81"/>
    </row>
    <row r="27" customFormat="false" ht="13.5" hidden="false" customHeight="false" outlineLevel="0" collapsed="false">
      <c r="A27" s="35" t="s">
        <v>91</v>
      </c>
      <c r="B27" s="99" t="n">
        <v>460</v>
      </c>
      <c r="C27" s="37" t="n">
        <v>452</v>
      </c>
      <c r="D27" s="37" t="n">
        <v>444</v>
      </c>
      <c r="E27" s="37" t="n">
        <v>439</v>
      </c>
      <c r="F27" s="37" t="n">
        <v>410</v>
      </c>
      <c r="G27" s="37" t="n">
        <v>377</v>
      </c>
      <c r="H27" s="37" t="n">
        <v>393</v>
      </c>
      <c r="I27" s="37" t="n">
        <v>399</v>
      </c>
      <c r="J27" s="37" t="n">
        <v>406</v>
      </c>
      <c r="K27" s="37" t="n">
        <v>406</v>
      </c>
      <c r="L27" s="37" t="n">
        <v>406</v>
      </c>
      <c r="M27" s="38" t="n">
        <v>401</v>
      </c>
      <c r="N27" s="81"/>
    </row>
    <row r="28" customFormat="false" ht="13.5" hidden="false" customHeight="false" outlineLevel="0" collapsed="false">
      <c r="A28" s="35" t="s">
        <v>92</v>
      </c>
      <c r="B28" s="99" t="n">
        <v>187</v>
      </c>
      <c r="C28" s="37" t="n">
        <v>173</v>
      </c>
      <c r="D28" s="37" t="n">
        <v>170</v>
      </c>
      <c r="E28" s="37" t="n">
        <v>168</v>
      </c>
      <c r="F28" s="37" t="n">
        <v>161</v>
      </c>
      <c r="G28" s="37" t="n">
        <v>157</v>
      </c>
      <c r="H28" s="37" t="n">
        <v>153</v>
      </c>
      <c r="I28" s="37" t="n">
        <v>152</v>
      </c>
      <c r="J28" s="37" t="n">
        <v>151</v>
      </c>
      <c r="K28" s="37" t="n">
        <v>155</v>
      </c>
      <c r="L28" s="37" t="n">
        <v>157</v>
      </c>
      <c r="M28" s="38" t="n">
        <v>168</v>
      </c>
      <c r="N28" s="81"/>
    </row>
    <row r="29" customFormat="false" ht="13.5" hidden="false" customHeight="false" outlineLevel="0" collapsed="false">
      <c r="A29" s="35" t="s">
        <v>93</v>
      </c>
      <c r="B29" s="99" t="n">
        <v>232</v>
      </c>
      <c r="C29" s="37" t="n">
        <v>229</v>
      </c>
      <c r="D29" s="37" t="n">
        <v>223</v>
      </c>
      <c r="E29" s="37" t="n">
        <v>207</v>
      </c>
      <c r="F29" s="37" t="n">
        <v>198</v>
      </c>
      <c r="G29" s="37" t="n">
        <v>213</v>
      </c>
      <c r="H29" s="37" t="n">
        <v>198</v>
      </c>
      <c r="I29" s="37" t="n">
        <v>203</v>
      </c>
      <c r="J29" s="37" t="n">
        <v>202</v>
      </c>
      <c r="K29" s="37" t="n">
        <v>184</v>
      </c>
      <c r="L29" s="37" t="n">
        <v>200</v>
      </c>
      <c r="M29" s="38" t="n">
        <v>211</v>
      </c>
      <c r="N29" s="81"/>
    </row>
    <row r="30" customFormat="false" ht="13.5" hidden="false" customHeight="false" outlineLevel="0" collapsed="false">
      <c r="A30" s="35" t="s">
        <v>94</v>
      </c>
      <c r="B30" s="99" t="n">
        <v>523</v>
      </c>
      <c r="C30" s="37" t="n">
        <v>531</v>
      </c>
      <c r="D30" s="37" t="n">
        <v>542</v>
      </c>
      <c r="E30" s="37" t="n">
        <v>530</v>
      </c>
      <c r="F30" s="37" t="n">
        <v>520</v>
      </c>
      <c r="G30" s="37" t="n">
        <v>508</v>
      </c>
      <c r="H30" s="37" t="n">
        <v>501</v>
      </c>
      <c r="I30" s="37" t="n">
        <v>505</v>
      </c>
      <c r="J30" s="37" t="n">
        <v>512</v>
      </c>
      <c r="K30" s="37" t="n">
        <v>510</v>
      </c>
      <c r="L30" s="37" t="n">
        <v>511</v>
      </c>
      <c r="M30" s="38" t="n">
        <v>505</v>
      </c>
      <c r="N30" s="81"/>
    </row>
    <row r="31" customFormat="false" ht="13.5" hidden="false" customHeight="false" outlineLevel="0" collapsed="false">
      <c r="A31" s="35" t="s">
        <v>95</v>
      </c>
      <c r="B31" s="99" t="n">
        <v>180</v>
      </c>
      <c r="C31" s="37" t="n">
        <v>186</v>
      </c>
      <c r="D31" s="37" t="n">
        <v>181</v>
      </c>
      <c r="E31" s="37" t="n">
        <v>161</v>
      </c>
      <c r="F31" s="37" t="n">
        <v>158</v>
      </c>
      <c r="G31" s="37" t="n">
        <v>130</v>
      </c>
      <c r="H31" s="37" t="n">
        <v>142</v>
      </c>
      <c r="I31" s="37" t="n">
        <v>155</v>
      </c>
      <c r="J31" s="37" t="n">
        <v>157</v>
      </c>
      <c r="K31" s="37" t="n">
        <v>169</v>
      </c>
      <c r="L31" s="37" t="n">
        <v>160</v>
      </c>
      <c r="M31" s="38" t="n">
        <v>161</v>
      </c>
      <c r="N31" s="81"/>
    </row>
    <row r="32" customFormat="false" ht="13.5" hidden="false" customHeight="false" outlineLevel="0" collapsed="false">
      <c r="A32" s="35" t="s">
        <v>96</v>
      </c>
      <c r="B32" s="99" t="n">
        <v>119</v>
      </c>
      <c r="C32" s="37" t="n">
        <v>113</v>
      </c>
      <c r="D32" s="37" t="n">
        <v>115</v>
      </c>
      <c r="E32" s="37" t="n">
        <v>102</v>
      </c>
      <c r="F32" s="37" t="n">
        <v>113</v>
      </c>
      <c r="G32" s="37" t="n">
        <v>107</v>
      </c>
      <c r="H32" s="37" t="n">
        <v>110</v>
      </c>
      <c r="I32" s="37" t="n">
        <v>111</v>
      </c>
      <c r="J32" s="37" t="n">
        <v>113</v>
      </c>
      <c r="K32" s="37" t="n">
        <v>110</v>
      </c>
      <c r="L32" s="37" t="n">
        <v>104</v>
      </c>
      <c r="M32" s="38" t="n">
        <v>116</v>
      </c>
      <c r="N32" s="81"/>
    </row>
    <row r="33" customFormat="false" ht="13.5" hidden="false" customHeight="false" outlineLevel="0" collapsed="false">
      <c r="A33" s="35" t="s">
        <v>97</v>
      </c>
      <c r="B33" s="99" t="n">
        <v>284</v>
      </c>
      <c r="C33" s="37" t="n">
        <v>290</v>
      </c>
      <c r="D33" s="37" t="n">
        <v>293</v>
      </c>
      <c r="E33" s="37" t="n">
        <v>290</v>
      </c>
      <c r="F33" s="37" t="n">
        <v>266</v>
      </c>
      <c r="G33" s="37" t="n">
        <v>268</v>
      </c>
      <c r="H33" s="37" t="n">
        <v>265</v>
      </c>
      <c r="I33" s="37" t="n">
        <v>268</v>
      </c>
      <c r="J33" s="37" t="n">
        <v>265</v>
      </c>
      <c r="K33" s="37" t="n">
        <v>258</v>
      </c>
      <c r="L33" s="37" t="n">
        <v>277</v>
      </c>
      <c r="M33" s="38" t="n">
        <v>289</v>
      </c>
      <c r="N33" s="81"/>
    </row>
    <row r="34" customFormat="false" ht="13.5" hidden="false" customHeight="false" outlineLevel="0" collapsed="false">
      <c r="A34" s="35" t="s">
        <v>98</v>
      </c>
      <c r="B34" s="99" t="n">
        <v>299</v>
      </c>
      <c r="C34" s="37" t="n">
        <v>304</v>
      </c>
      <c r="D34" s="37" t="n">
        <v>289</v>
      </c>
      <c r="E34" s="37" t="n">
        <v>274</v>
      </c>
      <c r="F34" s="37" t="n">
        <v>268</v>
      </c>
      <c r="G34" s="37" t="n">
        <v>268</v>
      </c>
      <c r="H34" s="37" t="n">
        <v>266</v>
      </c>
      <c r="I34" s="37" t="n">
        <v>273</v>
      </c>
      <c r="J34" s="37" t="n">
        <v>307</v>
      </c>
      <c r="K34" s="37" t="n">
        <v>302</v>
      </c>
      <c r="L34" s="37" t="n">
        <v>311</v>
      </c>
      <c r="M34" s="38" t="n">
        <v>324</v>
      </c>
      <c r="N34" s="81"/>
    </row>
    <row r="35" customFormat="false" ht="13.5" hidden="false" customHeight="false" outlineLevel="0" collapsed="false">
      <c r="A35" s="35" t="s">
        <v>99</v>
      </c>
      <c r="B35" s="99" t="n">
        <v>146</v>
      </c>
      <c r="C35" s="37" t="n">
        <v>144</v>
      </c>
      <c r="D35" s="37" t="n">
        <v>152</v>
      </c>
      <c r="E35" s="37" t="n">
        <v>135</v>
      </c>
      <c r="F35" s="37" t="n">
        <v>139</v>
      </c>
      <c r="G35" s="37" t="n">
        <v>140</v>
      </c>
      <c r="H35" s="37" t="n">
        <v>135</v>
      </c>
      <c r="I35" s="37" t="n">
        <v>149</v>
      </c>
      <c r="J35" s="37" t="n">
        <v>166</v>
      </c>
      <c r="K35" s="37" t="n">
        <v>161</v>
      </c>
      <c r="L35" s="37" t="n">
        <v>159</v>
      </c>
      <c r="M35" s="38" t="n">
        <v>172</v>
      </c>
      <c r="N35" s="81"/>
    </row>
    <row r="36" customFormat="false" ht="13.5" hidden="false" customHeight="false" outlineLevel="0" collapsed="false">
      <c r="A36" s="35" t="s">
        <v>100</v>
      </c>
      <c r="B36" s="99" t="n">
        <v>552</v>
      </c>
      <c r="C36" s="37" t="n">
        <v>553</v>
      </c>
      <c r="D36" s="37" t="n">
        <v>546</v>
      </c>
      <c r="E36" s="37" t="n">
        <v>547</v>
      </c>
      <c r="F36" s="37" t="n">
        <v>584</v>
      </c>
      <c r="G36" s="37" t="n">
        <v>579</v>
      </c>
      <c r="H36" s="37" t="n">
        <v>563</v>
      </c>
      <c r="I36" s="37" t="n">
        <v>572</v>
      </c>
      <c r="J36" s="37" t="n">
        <v>583</v>
      </c>
      <c r="K36" s="37" t="n">
        <v>588</v>
      </c>
      <c r="L36" s="37" t="n">
        <v>590</v>
      </c>
      <c r="M36" s="38" t="n">
        <v>571</v>
      </c>
      <c r="N36" s="81"/>
    </row>
    <row r="37" customFormat="false" ht="13.5" hidden="false" customHeight="false" outlineLevel="0" collapsed="false">
      <c r="A37" s="35" t="s">
        <v>101</v>
      </c>
      <c r="B37" s="99" t="n">
        <v>152</v>
      </c>
      <c r="C37" s="37" t="n">
        <v>150</v>
      </c>
      <c r="D37" s="37" t="n">
        <v>156</v>
      </c>
      <c r="E37" s="37" t="n">
        <v>134</v>
      </c>
      <c r="F37" s="37" t="n">
        <v>122</v>
      </c>
      <c r="G37" s="37" t="n">
        <v>122</v>
      </c>
      <c r="H37" s="37" t="n">
        <v>119</v>
      </c>
      <c r="I37" s="37" t="n">
        <v>117</v>
      </c>
      <c r="J37" s="37" t="n">
        <v>115</v>
      </c>
      <c r="K37" s="37" t="n">
        <v>126</v>
      </c>
      <c r="L37" s="37" t="n">
        <v>125</v>
      </c>
      <c r="M37" s="38" t="n">
        <v>121</v>
      </c>
      <c r="N37" s="81"/>
    </row>
    <row r="38" customFormat="false" ht="13.5" hidden="false" customHeight="false" outlineLevel="0" collapsed="false">
      <c r="A38" s="35" t="s">
        <v>102</v>
      </c>
      <c r="B38" s="99" t="n">
        <v>331</v>
      </c>
      <c r="C38" s="37" t="n">
        <v>333</v>
      </c>
      <c r="D38" s="37" t="n">
        <v>297</v>
      </c>
      <c r="E38" s="37" t="n">
        <v>310</v>
      </c>
      <c r="F38" s="37" t="n">
        <v>306</v>
      </c>
      <c r="G38" s="37" t="n">
        <v>274</v>
      </c>
      <c r="H38" s="37" t="n">
        <v>256</v>
      </c>
      <c r="I38" s="37" t="n">
        <v>253</v>
      </c>
      <c r="J38" s="37" t="n">
        <v>262</v>
      </c>
      <c r="K38" s="37" t="n">
        <v>266</v>
      </c>
      <c r="L38" s="37" t="n">
        <v>271</v>
      </c>
      <c r="M38" s="38" t="n">
        <v>291</v>
      </c>
      <c r="N38" s="81"/>
    </row>
    <row r="39" customFormat="false" ht="13.5" hidden="false" customHeight="false" outlineLevel="0" collapsed="false">
      <c r="A39" s="35" t="s">
        <v>103</v>
      </c>
      <c r="B39" s="99" t="n">
        <v>505</v>
      </c>
      <c r="C39" s="37" t="n">
        <v>498</v>
      </c>
      <c r="D39" s="37" t="n">
        <v>494</v>
      </c>
      <c r="E39" s="37" t="n">
        <v>493</v>
      </c>
      <c r="F39" s="37" t="n">
        <v>467</v>
      </c>
      <c r="G39" s="37" t="n">
        <v>451</v>
      </c>
      <c r="H39" s="37" t="n">
        <v>463</v>
      </c>
      <c r="I39" s="37" t="n">
        <v>471</v>
      </c>
      <c r="J39" s="37" t="n">
        <v>482</v>
      </c>
      <c r="K39" s="37" t="n">
        <v>476</v>
      </c>
      <c r="L39" s="37" t="n">
        <v>505</v>
      </c>
      <c r="M39" s="38" t="n">
        <v>513</v>
      </c>
      <c r="N39" s="81"/>
    </row>
    <row r="40" customFormat="false" ht="14.25" hidden="false" customHeight="false" outlineLevel="0" collapsed="false">
      <c r="A40" s="39" t="s">
        <v>104</v>
      </c>
      <c r="B40" s="105" t="n">
        <v>135</v>
      </c>
      <c r="C40" s="106" t="n">
        <v>143</v>
      </c>
      <c r="D40" s="106" t="n">
        <v>140</v>
      </c>
      <c r="E40" s="106" t="n">
        <v>133</v>
      </c>
      <c r="F40" s="106" t="n">
        <v>137</v>
      </c>
      <c r="G40" s="106" t="n">
        <v>138</v>
      </c>
      <c r="H40" s="106" t="n">
        <v>132</v>
      </c>
      <c r="I40" s="106" t="n">
        <v>138</v>
      </c>
      <c r="J40" s="106" t="n">
        <v>128</v>
      </c>
      <c r="K40" s="106" t="n">
        <v>124</v>
      </c>
      <c r="L40" s="106" t="n">
        <v>123</v>
      </c>
      <c r="M40" s="107" t="n">
        <v>127</v>
      </c>
      <c r="N40" s="81"/>
    </row>
    <row r="41" customFormat="false" ht="14.25" hidden="false" customHeight="false" outlineLevel="0" collapsed="false">
      <c r="A41" s="43" t="s">
        <v>105</v>
      </c>
      <c r="B41" s="114" t="n">
        <v>11476</v>
      </c>
      <c r="C41" s="115" t="n">
        <v>11514</v>
      </c>
      <c r="D41" s="115" t="n">
        <v>11567</v>
      </c>
      <c r="E41" s="115" t="n">
        <v>11311</v>
      </c>
      <c r="F41" s="115" t="n">
        <v>11136</v>
      </c>
      <c r="G41" s="115" t="n">
        <v>10778</v>
      </c>
      <c r="H41" s="115" t="n">
        <v>10773</v>
      </c>
      <c r="I41" s="115" t="n">
        <v>10823</v>
      </c>
      <c r="J41" s="115" t="n">
        <v>10930</v>
      </c>
      <c r="K41" s="115" t="n">
        <v>10944</v>
      </c>
      <c r="L41" s="115" t="n">
        <v>11184</v>
      </c>
      <c r="M41" s="116" t="n">
        <v>11511</v>
      </c>
      <c r="N41" s="81"/>
    </row>
  </sheetData>
  <mergeCells count="1">
    <mergeCell ref="A2:M2"/>
  </mergeCells>
  <conditionalFormatting sqref="B43:M43">
    <cfRule type="cellIs" priority="2" operator="equal" aboveAverage="0" equalAverage="0" bottom="0" percent="0" rank="0" text="" dxfId="11">
      <formula>B$41</formula>
    </cfRule>
  </conditionalFormatting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9" min="9" style="0" width="8.99"/>
    <col collapsed="false" customWidth="true" hidden="true" outlineLevel="0" max="10" min="10" style="0" width="9.14"/>
    <col collapsed="false" customWidth="true" hidden="true" outlineLevel="0" max="11" min="11" style="0" width="6.7"/>
    <col collapsed="false" customWidth="true" hidden="true" outlineLevel="0" max="18" min="12" style="0" width="9.14"/>
    <col collapsed="false" customWidth="true" hidden="false" outlineLevel="0" max="19" min="19" style="0" width="12.42"/>
  </cols>
  <sheetData>
    <row r="1" customFormat="false" ht="20.25" hidden="false" customHeight="false" outlineLevel="0" collapsed="false">
      <c r="A1" s="5"/>
      <c r="B1" s="6" t="s">
        <v>4</v>
      </c>
      <c r="C1" s="6"/>
      <c r="D1" s="6"/>
      <c r="E1" s="6"/>
      <c r="F1" s="6"/>
      <c r="G1" s="6"/>
    </row>
    <row r="2" customFormat="false" ht="12.75" hidden="false" customHeight="false" outlineLevel="0" collapsed="false">
      <c r="A2" s="7" t="s">
        <v>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8"/>
      <c r="Q2" s="8"/>
      <c r="R2" s="8"/>
      <c r="S2" s="8"/>
    </row>
    <row r="3" customFormat="false" ht="12.75" hidden="false" customHeight="true" outlineLevel="0" collapsed="false">
      <c r="A3" s="7"/>
      <c r="B3" s="10" t="s">
        <v>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9"/>
      <c r="P3" s="8"/>
      <c r="Q3" s="8"/>
      <c r="R3" s="8"/>
      <c r="S3" s="8"/>
    </row>
    <row r="4" customFormat="false" ht="12.75" hidden="false" customHeight="false" outlineLevel="0" collapsed="false">
      <c r="A4" s="7" t="s">
        <v>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8"/>
      <c r="Q4" s="8"/>
      <c r="R4" s="8"/>
      <c r="S4" s="8"/>
    </row>
    <row r="5" customFormat="false" ht="12.75" hidden="false" customHeight="true" outlineLevel="0" collapsed="false">
      <c r="A5" s="7"/>
      <c r="B5" s="10" t="s">
        <v>8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9"/>
      <c r="P5" s="8"/>
      <c r="Q5" s="8"/>
      <c r="R5" s="8"/>
      <c r="S5" s="8"/>
    </row>
    <row r="6" customFormat="false" ht="12.75" hidden="false" customHeight="false" outlineLevel="0" collapsed="false">
      <c r="A6" s="7" t="s">
        <v>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8"/>
      <c r="Q6" s="8"/>
      <c r="R6" s="8"/>
      <c r="S6" s="8"/>
    </row>
    <row r="7" customFormat="false" ht="12.75" hidden="false" customHeight="false" outlineLevel="0" collapsed="false">
      <c r="A7" s="7"/>
      <c r="B7" s="11" t="s">
        <v>1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9"/>
      <c r="P7" s="8"/>
      <c r="Q7" s="8"/>
      <c r="R7" s="8"/>
      <c r="S7" s="8"/>
    </row>
    <row r="8" customFormat="false" ht="12.75" hidden="false" customHeight="false" outlineLevel="0" collapsed="false">
      <c r="A8" s="7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8"/>
      <c r="Q8" s="8"/>
      <c r="R8" s="8"/>
      <c r="S8" s="8"/>
    </row>
    <row r="9" customFormat="false" ht="12.75" hidden="false" customHeight="false" outlineLevel="0" collapsed="false">
      <c r="A9" s="7"/>
      <c r="B9" s="11" t="s">
        <v>1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9"/>
      <c r="P9" s="8"/>
      <c r="Q9" s="8"/>
      <c r="R9" s="8"/>
      <c r="S9" s="8"/>
    </row>
    <row r="10" customFormat="false" ht="12.75" hidden="false" customHeight="false" outlineLevel="0" collapsed="false">
      <c r="A10" s="7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  <c r="P10" s="8"/>
      <c r="Q10" s="8"/>
      <c r="R10" s="8"/>
      <c r="S10" s="8"/>
    </row>
    <row r="11" customFormat="false" ht="12.75" hidden="false" customHeight="false" outlineLevel="0" collapsed="false">
      <c r="A11" s="7"/>
      <c r="B11" s="12" t="s">
        <v>1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9"/>
      <c r="P11" s="8"/>
      <c r="Q11" s="8"/>
      <c r="R11" s="8"/>
      <c r="S11" s="8"/>
    </row>
    <row r="12" customFormat="false" ht="12.75" hidden="false" customHeight="false" outlineLevel="0" collapsed="false">
      <c r="A12" s="7" t="s">
        <v>1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8"/>
      <c r="Q12" s="8"/>
      <c r="R12" s="8"/>
      <c r="S12" s="8"/>
    </row>
    <row r="13" customFormat="false" ht="13.5" hidden="false" customHeight="true" outlineLevel="0" collapsed="false">
      <c r="A13" s="7"/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2.75" hidden="false" customHeight="false" outlineLevel="0" collapsed="false">
      <c r="A14" s="7" t="s">
        <v>1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9"/>
      <c r="P14" s="8"/>
      <c r="Q14" s="8"/>
      <c r="R14" s="8"/>
      <c r="S14" s="8"/>
    </row>
    <row r="15" customFormat="false" ht="17.25" hidden="false" customHeight="true" outlineLevel="0" collapsed="false">
      <c r="A15" s="7"/>
      <c r="B15" s="14" t="s">
        <v>1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2.75" hidden="false" customHeight="false" outlineLevel="0" collapsed="false">
      <c r="A16" s="7" t="s">
        <v>1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  <c r="P16" s="8"/>
      <c r="Q16" s="8"/>
      <c r="R16" s="8"/>
      <c r="S16" s="8"/>
    </row>
    <row r="17" customFormat="false" ht="12.75" hidden="false" customHeight="false" outlineLevel="0" collapsed="false">
      <c r="A17" s="7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9"/>
      <c r="P17" s="8"/>
      <c r="Q17" s="8"/>
      <c r="R17" s="8"/>
      <c r="S17" s="8"/>
    </row>
    <row r="18" customFormat="false" ht="12.75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9"/>
      <c r="P18" s="8"/>
      <c r="Q18" s="8"/>
      <c r="R18" s="8"/>
      <c r="S18" s="8"/>
    </row>
    <row r="19" customFormat="false" ht="12.75" hidden="false" customHeight="false" outlineLevel="0" collapsed="false">
      <c r="A19" s="7"/>
      <c r="B19" s="11" t="s">
        <v>22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9"/>
      <c r="P19" s="8"/>
      <c r="Q19" s="8"/>
      <c r="R19" s="8"/>
      <c r="S19" s="8"/>
    </row>
    <row r="20" customFormat="false" ht="12.75" hidden="false" customHeight="false" outlineLevel="0" collapsed="false">
      <c r="A20" s="7" t="s">
        <v>23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</row>
    <row r="21" customFormat="false" ht="12.75" hidden="false" customHeight="false" outlineLevel="0" collapsed="false">
      <c r="A21" s="7"/>
      <c r="B21" s="11" t="s">
        <v>2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8"/>
      <c r="Q21" s="8"/>
      <c r="R21" s="8"/>
      <c r="S21" s="8"/>
    </row>
    <row r="22" customFormat="false" ht="12.75" hidden="false" customHeight="false" outlineLevel="0" collapsed="false">
      <c r="A22" s="7" t="s">
        <v>2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9"/>
      <c r="P22" s="8"/>
      <c r="Q22" s="8"/>
      <c r="R22" s="8"/>
      <c r="S22" s="8"/>
    </row>
    <row r="23" customFormat="false" ht="12.75" hidden="false" customHeight="false" outlineLevel="0" collapsed="false">
      <c r="A23" s="7"/>
      <c r="B23" s="11" t="s">
        <v>2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9"/>
      <c r="P23" s="8"/>
      <c r="Q23" s="8"/>
      <c r="R23" s="8"/>
      <c r="S23" s="8"/>
    </row>
    <row r="24" customFormat="false" ht="12.75" hidden="false" customHeight="false" outlineLevel="0" collapsed="false">
      <c r="A24" s="7" t="s">
        <v>27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9"/>
      <c r="P24" s="8"/>
      <c r="Q24" s="8"/>
      <c r="R24" s="8"/>
      <c r="S24" s="8"/>
    </row>
    <row r="25" customFormat="false" ht="12.75" hidden="false" customHeight="false" outlineLevel="0" collapsed="false">
      <c r="A25" s="7"/>
      <c r="B25" s="12" t="s">
        <v>2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9"/>
      <c r="P25" s="8"/>
      <c r="Q25" s="8"/>
      <c r="R25" s="8"/>
      <c r="S25" s="8"/>
    </row>
    <row r="26" customFormat="false" ht="12.75" hidden="false" customHeight="false" outlineLevel="0" collapsed="false">
      <c r="A26" s="7" t="s">
        <v>29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9"/>
      <c r="P26" s="8"/>
      <c r="Q26" s="8"/>
      <c r="R26" s="8"/>
      <c r="S26" s="8"/>
    </row>
    <row r="27" customFormat="false" ht="12.75" hidden="false" customHeight="false" outlineLevel="0" collapsed="false">
      <c r="A27" s="7"/>
      <c r="B27" s="12" t="s">
        <v>3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9"/>
      <c r="P27" s="8"/>
      <c r="Q27" s="8"/>
      <c r="R27" s="8"/>
      <c r="S27" s="8"/>
    </row>
    <row r="28" customFormat="false" ht="12.75" hidden="false" customHeight="false" outlineLevel="0" collapsed="false">
      <c r="A28" s="7" t="s">
        <v>3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  <c r="P28" s="8"/>
      <c r="Q28" s="8"/>
      <c r="R28" s="8"/>
      <c r="S28" s="8"/>
    </row>
    <row r="29" customFormat="false" ht="12.75" hidden="false" customHeight="false" outlineLevel="0" collapsed="false">
      <c r="A29" s="7"/>
      <c r="B29" s="12" t="s">
        <v>3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9"/>
      <c r="P29" s="8"/>
      <c r="Q29" s="8"/>
      <c r="R29" s="8"/>
      <c r="S29" s="8"/>
    </row>
    <row r="30" customFormat="false" ht="12.75" hidden="false" customHeight="false" outlineLevel="0" collapsed="false">
      <c r="A30" s="7" t="s">
        <v>3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P30" s="8"/>
      <c r="Q30" s="8"/>
      <c r="R30" s="8"/>
      <c r="S30" s="8"/>
    </row>
    <row r="31" customFormat="false" ht="12.75" hidden="false" customHeight="true" outlineLevel="0" collapsed="false">
      <c r="A31" s="7"/>
      <c r="B31" s="14" t="s">
        <v>3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9"/>
      <c r="P31" s="8"/>
      <c r="Q31" s="8"/>
      <c r="R31" s="8"/>
      <c r="S31" s="8"/>
    </row>
    <row r="32" customFormat="false" ht="12.75" hidden="false" customHeight="false" outlineLevel="0" collapsed="false">
      <c r="A32" s="7" t="s">
        <v>35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9"/>
      <c r="P32" s="8"/>
      <c r="Q32" s="8"/>
      <c r="R32" s="8"/>
      <c r="S32" s="8"/>
    </row>
    <row r="33" customFormat="false" ht="12.75" hidden="false" customHeight="false" outlineLevel="0" collapsed="false">
      <c r="A33" s="7"/>
      <c r="B33" s="12" t="s">
        <v>36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9"/>
      <c r="P33" s="8"/>
      <c r="Q33" s="8"/>
      <c r="R33" s="8"/>
      <c r="S33" s="8"/>
    </row>
    <row r="34" customFormat="false" ht="12.75" hidden="false" customHeight="false" outlineLevel="0" collapsed="false">
      <c r="A34" s="7" t="s">
        <v>37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  <c r="P34" s="8"/>
      <c r="Q34" s="8"/>
      <c r="R34" s="8"/>
      <c r="S34" s="8"/>
    </row>
    <row r="35" customFormat="false" ht="12.75" hidden="false" customHeight="true" outlineLevel="0" collapsed="false">
      <c r="A35" s="7"/>
      <c r="B35" s="14" t="s">
        <v>38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9"/>
      <c r="P35" s="8"/>
      <c r="Q35" s="8"/>
      <c r="R35" s="8"/>
      <c r="S35" s="8"/>
    </row>
    <row r="36" customFormat="false" ht="12.75" hidden="false" customHeight="false" outlineLevel="0" collapsed="false">
      <c r="A36" s="7" t="s">
        <v>39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9"/>
      <c r="P36" s="8"/>
      <c r="Q36" s="8"/>
      <c r="R36" s="8"/>
      <c r="S36" s="8"/>
    </row>
    <row r="37" customFormat="false" ht="12.75" hidden="false" customHeight="false" outlineLevel="0" collapsed="false">
      <c r="A37" s="7"/>
      <c r="B37" s="12" t="s">
        <v>40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9"/>
      <c r="P37" s="8"/>
      <c r="Q37" s="8"/>
      <c r="R37" s="8"/>
      <c r="S37" s="8"/>
    </row>
    <row r="38" customFormat="false" ht="12.75" hidden="false" customHeight="false" outlineLevel="0" collapsed="false">
      <c r="A38" s="7" t="s">
        <v>41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9"/>
      <c r="P38" s="8"/>
      <c r="Q38" s="8"/>
      <c r="R38" s="8"/>
      <c r="S38" s="8"/>
    </row>
    <row r="39" customFormat="false" ht="12.75" hidden="false" customHeight="true" outlineLevel="0" collapsed="false">
      <c r="A39" s="7"/>
      <c r="B39" s="14" t="s">
        <v>42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9"/>
      <c r="P39" s="8"/>
      <c r="Q39" s="8"/>
      <c r="R39" s="8"/>
      <c r="S39" s="8"/>
    </row>
    <row r="40" customFormat="false" ht="12.75" hidden="false" customHeight="false" outlineLevel="0" collapsed="false">
      <c r="A40" s="7" t="s">
        <v>43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9"/>
      <c r="P40" s="8"/>
      <c r="Q40" s="8"/>
      <c r="R40" s="8"/>
      <c r="S40" s="8"/>
    </row>
    <row r="41" customFormat="false" ht="14.25" hidden="false" customHeight="true" outlineLevel="0" collapsed="false">
      <c r="A41" s="7"/>
      <c r="B41" s="14" t="s">
        <v>4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</row>
    <row r="42" customFormat="false" ht="12.75" hidden="false" customHeight="false" outlineLevel="0" collapsed="false">
      <c r="A42" s="7" t="s">
        <v>4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/>
      <c r="P42" s="8"/>
      <c r="Q42" s="8"/>
      <c r="R42" s="8"/>
      <c r="S42" s="8"/>
    </row>
    <row r="43" customFormat="false" ht="12.75" hidden="false" customHeight="false" outlineLevel="0" collapsed="false">
      <c r="A43" s="7"/>
      <c r="B43" s="11" t="s">
        <v>46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9"/>
      <c r="P43" s="8"/>
      <c r="Q43" s="8"/>
      <c r="R43" s="8"/>
      <c r="S43" s="8"/>
    </row>
    <row r="44" customFormat="false" ht="12.75" hidden="false" customHeight="false" outlineLevel="0" collapsed="false">
      <c r="A44" s="7" t="s">
        <v>47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9"/>
      <c r="P44" s="8"/>
      <c r="Q44" s="8"/>
      <c r="R44" s="8"/>
      <c r="S44" s="8"/>
    </row>
    <row r="45" customFormat="false" ht="12.75" hidden="false" customHeight="false" outlineLevel="0" collapsed="false">
      <c r="A45" s="7"/>
      <c r="B45" s="12" t="s">
        <v>48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9"/>
      <c r="P45" s="8"/>
      <c r="Q45" s="8"/>
      <c r="R45" s="8"/>
      <c r="S45" s="8"/>
    </row>
    <row r="46" customFormat="false" ht="12.75" hidden="false" customHeight="false" outlineLevel="0" collapsed="false">
      <c r="A46" s="7" t="s">
        <v>49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9"/>
      <c r="P46" s="8"/>
      <c r="Q46" s="8"/>
      <c r="R46" s="8"/>
      <c r="S46" s="8"/>
    </row>
    <row r="47" customFormat="false" ht="12.75" hidden="false" customHeight="false" outlineLevel="0" collapsed="false">
      <c r="A47" s="7"/>
      <c r="B47" s="12" t="s">
        <v>50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9"/>
      <c r="P47" s="8"/>
      <c r="Q47" s="8"/>
      <c r="R47" s="8"/>
      <c r="S47" s="8"/>
    </row>
    <row r="48" customFormat="false" ht="12.75" hidden="false" customHeight="false" outlineLevel="0" collapsed="false">
      <c r="A48" s="7" t="s">
        <v>51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9"/>
      <c r="P48" s="8"/>
      <c r="Q48" s="8"/>
      <c r="R48" s="8"/>
      <c r="S48" s="8"/>
    </row>
    <row r="49" customFormat="false" ht="13.5" hidden="false" customHeight="true" outlineLevel="0" collapsed="false">
      <c r="A49" s="7"/>
      <c r="B49" s="14" t="s">
        <v>52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8"/>
      <c r="P49" s="8"/>
      <c r="Q49" s="8"/>
      <c r="R49" s="8"/>
      <c r="S49" s="8"/>
    </row>
    <row r="50" customFormat="false" ht="12.75" hidden="false" customHeight="false" outlineLevel="0" collapsed="false">
      <c r="A50" s="7" t="s">
        <v>5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8"/>
      <c r="P50" s="8"/>
      <c r="Q50" s="8"/>
      <c r="R50" s="8"/>
      <c r="S50" s="8"/>
    </row>
    <row r="51" customFormat="false" ht="13.5" hidden="false" customHeight="true" outlineLevel="0" collapsed="false">
      <c r="A51" s="7"/>
      <c r="B51" s="14" t="s">
        <v>54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8"/>
      <c r="P51" s="8"/>
      <c r="Q51" s="8"/>
      <c r="R51" s="8"/>
      <c r="S51" s="8"/>
    </row>
    <row r="52" customFormat="false" ht="12.75" hidden="false" customHeight="false" outlineLevel="0" collapsed="false">
      <c r="A52" s="7" t="s">
        <v>55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</row>
    <row r="53" customFormat="false" ht="12.75" hidden="false" customHeight="false" outlineLevel="0" collapsed="false">
      <c r="A53" s="7"/>
      <c r="B53" s="12" t="s">
        <v>56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8"/>
      <c r="P53" s="8"/>
      <c r="Q53" s="8"/>
      <c r="R53" s="8"/>
      <c r="S53" s="8"/>
    </row>
    <row r="54" customFormat="false" ht="12.75" hidden="false" customHeight="false" outlineLevel="0" collapsed="false">
      <c r="A54" s="7" t="s">
        <v>57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</row>
    <row r="55" customFormat="false" ht="15.75" hidden="false" customHeight="true" outlineLevel="0" collapsed="false">
      <c r="A55" s="7"/>
      <c r="B55" s="16" t="s">
        <v>58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8"/>
      <c r="Q55" s="8"/>
      <c r="R55" s="8"/>
      <c r="S55" s="8"/>
    </row>
    <row r="56" customFormat="false" ht="12.75" hidden="false" customHeight="false" outlineLevel="0" collapsed="false">
      <c r="A56" s="7" t="s">
        <v>59</v>
      </c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8"/>
      <c r="Q56" s="8"/>
      <c r="R56" s="8"/>
      <c r="S56" s="8"/>
    </row>
    <row r="57" customFormat="false" ht="13.5" hidden="false" customHeight="true" outlineLevel="0" collapsed="false">
      <c r="A57" s="7"/>
      <c r="B57" s="19" t="s">
        <v>60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8"/>
      <c r="N57" s="8"/>
      <c r="O57" s="8"/>
      <c r="P57" s="8"/>
      <c r="Q57" s="8"/>
      <c r="R57" s="8"/>
      <c r="S57" s="8"/>
    </row>
    <row r="58" customFormat="false" ht="12.75" hidden="false" customHeight="false" outlineLevel="0" collapsed="false">
      <c r="A58" s="7" t="s">
        <v>61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8"/>
      <c r="P58" s="8"/>
      <c r="Q58" s="8"/>
      <c r="R58" s="8"/>
      <c r="S58" s="8"/>
    </row>
    <row r="59" customFormat="false" ht="27.75" hidden="false" customHeight="true" outlineLevel="0" collapsed="false">
      <c r="A59" s="7"/>
      <c r="B59" s="21" t="s">
        <v>62</v>
      </c>
      <c r="C59" s="21"/>
      <c r="D59" s="21"/>
      <c r="E59" s="21"/>
      <c r="F59" s="21"/>
      <c r="G59" s="21"/>
      <c r="H59" s="21"/>
      <c r="I59" s="21"/>
      <c r="J59" s="21"/>
      <c r="K59" s="21"/>
      <c r="L59" s="22"/>
      <c r="M59" s="22"/>
      <c r="N59" s="22"/>
      <c r="O59" s="22"/>
      <c r="P59" s="22"/>
      <c r="Q59" s="22"/>
      <c r="R59" s="22"/>
      <c r="S59" s="8"/>
    </row>
    <row r="60" customFormat="false" ht="12.75" hidden="false" customHeight="false" outlineLevel="0" collapsed="false">
      <c r="A60" s="7" t="s">
        <v>63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</row>
    <row r="61" customFormat="false" ht="27" hidden="false" customHeight="true" outlineLevel="0" collapsed="false">
      <c r="A61" s="7"/>
      <c r="B61" s="16" t="s">
        <v>64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8"/>
    </row>
    <row r="62" customFormat="false" ht="12.75" hidden="false" customHeight="false" outlineLevel="0" collapsed="false">
      <c r="A62" s="7" t="s">
        <v>65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</row>
    <row r="63" customFormat="false" ht="12.75" hidden="false" customHeight="false" outlineLevel="0" collapsed="false">
      <c r="A63" s="7"/>
      <c r="B63" s="23" t="s">
        <v>66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8"/>
      <c r="R63" s="8"/>
      <c r="S63" s="8"/>
    </row>
    <row r="64" customFormat="false" ht="15.75" hidden="false" customHeight="false" outlineLevel="0" collapsed="false">
      <c r="A64" s="5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</row>
  </sheetData>
  <mergeCells count="34">
    <mergeCell ref="B1:G1"/>
    <mergeCell ref="B3:N3"/>
    <mergeCell ref="B5:N5"/>
    <mergeCell ref="B7:N7"/>
    <mergeCell ref="B9:N9"/>
    <mergeCell ref="B11:N11"/>
    <mergeCell ref="B13:S13"/>
    <mergeCell ref="B15:S15"/>
    <mergeCell ref="B17:N17"/>
    <mergeCell ref="B19:N19"/>
    <mergeCell ref="B21:O21"/>
    <mergeCell ref="B23:N23"/>
    <mergeCell ref="B25:N25"/>
    <mergeCell ref="B27:N27"/>
    <mergeCell ref="B29:N29"/>
    <mergeCell ref="B31:N31"/>
    <mergeCell ref="B33:N33"/>
    <mergeCell ref="B35:N35"/>
    <mergeCell ref="B37:N37"/>
    <mergeCell ref="B39:N39"/>
    <mergeCell ref="B41:S41"/>
    <mergeCell ref="B43:N43"/>
    <mergeCell ref="B45:N45"/>
    <mergeCell ref="B47:N47"/>
    <mergeCell ref="B49:N49"/>
    <mergeCell ref="B51:N51"/>
    <mergeCell ref="B53:N53"/>
    <mergeCell ref="B55:O55"/>
    <mergeCell ref="B57:L57"/>
    <mergeCell ref="B58:N58"/>
    <mergeCell ref="B59:K59"/>
    <mergeCell ref="B61:R61"/>
    <mergeCell ref="B63:P63"/>
    <mergeCell ref="B64:N6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.42"/>
    <col collapsed="false" customWidth="true" hidden="false" outlineLevel="0" max="2" min="2" style="157" width="18.99"/>
    <col collapsed="false" customWidth="true" hidden="false" outlineLevel="0" max="12" min="3" style="157" width="6.85"/>
    <col collapsed="false" customWidth="true" hidden="false" outlineLevel="0" max="13" min="13" style="157" width="6.41"/>
    <col collapsed="false" customWidth="true" hidden="false" outlineLevel="0" max="14" min="14" style="157" width="6.7"/>
    <col collapsed="false" customWidth="false" hidden="false" outlineLevel="0" max="257" min="15" style="157" width="9.14"/>
  </cols>
  <sheetData>
    <row r="1" customFormat="false" ht="16.5" hidden="false" customHeight="false" outlineLevel="0" collapsed="false">
      <c r="A1" s="158" t="s">
        <v>1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</row>
    <row r="2" customFormat="false" ht="8.25" hidden="false" customHeight="true" outlineLevel="0" collapsed="false">
      <c r="A2" s="159"/>
    </row>
    <row r="3" customFormat="false" ht="11.25" hidden="false" customHeight="true" outlineLevel="0" collapsed="false">
      <c r="A3" s="160" t="s">
        <v>140</v>
      </c>
      <c r="B3" s="160"/>
      <c r="C3" s="161" t="s">
        <v>141</v>
      </c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</row>
    <row r="4" customFormat="false" ht="13.5" hidden="false" customHeight="false" outlineLevel="0" collapsed="false">
      <c r="A4" s="160"/>
      <c r="B4" s="160"/>
      <c r="C4" s="162" t="s">
        <v>142</v>
      </c>
      <c r="D4" s="162" t="s">
        <v>143</v>
      </c>
      <c r="E4" s="162" t="s">
        <v>144</v>
      </c>
      <c r="F4" s="162" t="s">
        <v>145</v>
      </c>
      <c r="G4" s="162" t="s">
        <v>146</v>
      </c>
      <c r="H4" s="162" t="s">
        <v>147</v>
      </c>
      <c r="I4" s="162" t="s">
        <v>148</v>
      </c>
      <c r="J4" s="162" t="s">
        <v>149</v>
      </c>
      <c r="K4" s="162" t="s">
        <v>150</v>
      </c>
      <c r="L4" s="162" t="s">
        <v>151</v>
      </c>
      <c r="M4" s="162" t="s">
        <v>152</v>
      </c>
      <c r="N4" s="162" t="s">
        <v>153</v>
      </c>
    </row>
    <row r="5" customFormat="false" ht="13.5" hidden="false" customHeight="true" outlineLevel="0" collapsed="false">
      <c r="A5" s="163" t="s">
        <v>154</v>
      </c>
      <c r="B5" s="163"/>
      <c r="C5" s="164" t="n">
        <v>31932</v>
      </c>
      <c r="D5" s="165" t="n">
        <v>24984</v>
      </c>
      <c r="E5" s="165" t="n">
        <v>25415</v>
      </c>
      <c r="F5" s="165" t="n">
        <v>19288</v>
      </c>
      <c r="G5" s="165" t="n">
        <v>19020</v>
      </c>
      <c r="H5" s="166" t="n">
        <v>19205</v>
      </c>
      <c r="I5" s="165" t="n">
        <v>21839</v>
      </c>
      <c r="J5" s="165" t="n">
        <v>22596</v>
      </c>
      <c r="K5" s="165" t="n">
        <v>26840</v>
      </c>
      <c r="L5" s="165" t="n">
        <v>24919</v>
      </c>
      <c r="M5" s="165" t="n">
        <v>24676</v>
      </c>
      <c r="N5" s="165" t="n">
        <v>23326</v>
      </c>
    </row>
    <row r="6" customFormat="false" ht="13.5" hidden="false" customHeight="true" outlineLevel="0" collapsed="false">
      <c r="A6" s="167" t="s">
        <v>155</v>
      </c>
      <c r="B6" s="163" t="s">
        <v>156</v>
      </c>
      <c r="C6" s="164" t="n">
        <v>25734</v>
      </c>
      <c r="D6" s="165" t="n">
        <v>19501</v>
      </c>
      <c r="E6" s="165" t="n">
        <v>19994</v>
      </c>
      <c r="F6" s="165" t="n">
        <v>15589</v>
      </c>
      <c r="G6" s="165" t="n">
        <v>14782</v>
      </c>
      <c r="H6" s="166" t="n">
        <v>14881</v>
      </c>
      <c r="I6" s="165" t="n">
        <v>16790</v>
      </c>
      <c r="J6" s="165" t="n">
        <v>17509</v>
      </c>
      <c r="K6" s="165" t="n">
        <v>20235</v>
      </c>
      <c r="L6" s="165" t="n">
        <v>19127</v>
      </c>
      <c r="M6" s="165" t="n">
        <v>19715</v>
      </c>
      <c r="N6" s="165" t="n">
        <v>19126</v>
      </c>
    </row>
    <row r="7" customFormat="false" ht="27.75" hidden="false" customHeight="true" outlineLevel="0" collapsed="false">
      <c r="A7" s="167"/>
      <c r="B7" s="163" t="s">
        <v>157</v>
      </c>
      <c r="C7" s="165" t="n">
        <v>672</v>
      </c>
      <c r="D7" s="165" t="n">
        <v>460</v>
      </c>
      <c r="E7" s="165" t="n">
        <v>445</v>
      </c>
      <c r="F7" s="165" t="n">
        <v>540</v>
      </c>
      <c r="G7" s="165" t="n">
        <v>423</v>
      </c>
      <c r="H7" s="166" t="n">
        <v>477</v>
      </c>
      <c r="I7" s="165" t="n">
        <v>561</v>
      </c>
      <c r="J7" s="165" t="n">
        <v>460</v>
      </c>
      <c r="K7" s="165" t="n">
        <v>575</v>
      </c>
      <c r="L7" s="165" t="n">
        <v>655</v>
      </c>
      <c r="M7" s="165" t="n">
        <v>708</v>
      </c>
      <c r="N7" s="165" t="n">
        <v>658</v>
      </c>
    </row>
    <row r="8" customFormat="false" ht="13.5" hidden="false" customHeight="false" outlineLevel="0" collapsed="false">
      <c r="A8" s="167"/>
      <c r="B8" s="163" t="s">
        <v>158</v>
      </c>
      <c r="C8" s="164" t="n">
        <v>6198</v>
      </c>
      <c r="D8" s="165" t="n">
        <v>5483</v>
      </c>
      <c r="E8" s="165" t="n">
        <v>5421</v>
      </c>
      <c r="F8" s="165" t="n">
        <v>3699</v>
      </c>
      <c r="G8" s="165" t="n">
        <v>4238</v>
      </c>
      <c r="H8" s="166" t="n">
        <v>4324</v>
      </c>
      <c r="I8" s="165" t="n">
        <v>5049</v>
      </c>
      <c r="J8" s="165" t="n">
        <v>5087</v>
      </c>
      <c r="K8" s="165" t="n">
        <v>6605</v>
      </c>
      <c r="L8" s="165" t="n">
        <v>5792</v>
      </c>
      <c r="M8" s="165" t="n">
        <v>4961</v>
      </c>
      <c r="N8" s="165" t="n">
        <v>4200</v>
      </c>
    </row>
    <row r="9" customFormat="false" ht="13.5" hidden="false" customHeight="true" outlineLevel="0" collapsed="false">
      <c r="A9" s="163" t="s">
        <v>159</v>
      </c>
      <c r="B9" s="163"/>
      <c r="C9" s="165" t="n">
        <v>6064</v>
      </c>
      <c r="D9" s="165" t="n">
        <v>4609</v>
      </c>
      <c r="E9" s="165" t="n">
        <v>4472</v>
      </c>
      <c r="F9" s="165" t="n">
        <v>3373</v>
      </c>
      <c r="G9" s="165" t="n">
        <v>3282</v>
      </c>
      <c r="H9" s="166" t="n">
        <v>3471</v>
      </c>
      <c r="I9" s="165" t="n">
        <v>3953</v>
      </c>
      <c r="J9" s="165" t="n">
        <v>3985</v>
      </c>
      <c r="K9" s="165" t="n">
        <v>5008</v>
      </c>
      <c r="L9" s="165" t="n">
        <v>4749</v>
      </c>
      <c r="M9" s="165" t="n">
        <v>4683</v>
      </c>
      <c r="N9" s="165" t="n">
        <v>4641</v>
      </c>
    </row>
    <row r="10" customFormat="false" ht="26.25" hidden="false" customHeight="true" outlineLevel="0" collapsed="false">
      <c r="A10" s="163" t="s">
        <v>160</v>
      </c>
      <c r="B10" s="163"/>
      <c r="C10" s="165" t="n">
        <v>303</v>
      </c>
      <c r="D10" s="165" t="n">
        <v>175</v>
      </c>
      <c r="E10" s="165" t="n">
        <v>186</v>
      </c>
      <c r="F10" s="165" t="n">
        <v>159</v>
      </c>
      <c r="G10" s="165" t="n">
        <v>133</v>
      </c>
      <c r="H10" s="166" t="n">
        <v>141</v>
      </c>
      <c r="I10" s="165" t="n">
        <v>171</v>
      </c>
      <c r="J10" s="165" t="n">
        <v>147</v>
      </c>
      <c r="K10" s="165" t="n">
        <v>188</v>
      </c>
      <c r="L10" s="165" t="n">
        <v>213</v>
      </c>
      <c r="M10" s="165" t="n">
        <v>210</v>
      </c>
      <c r="N10" s="165" t="n">
        <v>226</v>
      </c>
    </row>
    <row r="11" customFormat="false" ht="26.25" hidden="false" customHeight="true" outlineLevel="0" collapsed="false">
      <c r="A11" s="163" t="s">
        <v>161</v>
      </c>
      <c r="B11" s="163"/>
      <c r="C11" s="165" t="n">
        <v>2974</v>
      </c>
      <c r="D11" s="165" t="n">
        <v>2547</v>
      </c>
      <c r="E11" s="165" t="n">
        <v>2453</v>
      </c>
      <c r="F11" s="165" t="n">
        <v>1727</v>
      </c>
      <c r="G11" s="165" t="n">
        <v>2165</v>
      </c>
      <c r="H11" s="166" t="n">
        <v>1972</v>
      </c>
      <c r="I11" s="165" t="n">
        <v>2603</v>
      </c>
      <c r="J11" s="165" t="n">
        <v>2427</v>
      </c>
      <c r="K11" s="165" t="n">
        <v>4311</v>
      </c>
      <c r="L11" s="165" t="n">
        <v>3077</v>
      </c>
      <c r="M11" s="165" t="n">
        <v>2302</v>
      </c>
      <c r="N11" s="165" t="n">
        <v>2041</v>
      </c>
    </row>
    <row r="12" customFormat="false" ht="40.5" hidden="false" customHeight="false" outlineLevel="0" collapsed="false">
      <c r="A12" s="163"/>
      <c r="B12" s="163" t="s">
        <v>162</v>
      </c>
      <c r="C12" s="165" t="n">
        <v>1091</v>
      </c>
      <c r="D12" s="165" t="n">
        <v>901</v>
      </c>
      <c r="E12" s="165" t="n">
        <v>875</v>
      </c>
      <c r="F12" s="165" t="n">
        <v>645</v>
      </c>
      <c r="G12" s="165" t="n">
        <v>516</v>
      </c>
      <c r="H12" s="166" t="n">
        <v>594</v>
      </c>
      <c r="I12" s="165" t="n">
        <v>1183</v>
      </c>
      <c r="J12" s="165" t="n">
        <v>922</v>
      </c>
      <c r="K12" s="165" t="n">
        <v>997</v>
      </c>
      <c r="L12" s="165" t="n">
        <v>1065</v>
      </c>
      <c r="M12" s="165" t="n">
        <v>897</v>
      </c>
      <c r="N12" s="165" t="n">
        <v>752</v>
      </c>
    </row>
    <row r="13" customFormat="false" ht="13.5" hidden="false" customHeight="true" outlineLevel="0" collapsed="false">
      <c r="A13" s="163" t="s">
        <v>163</v>
      </c>
      <c r="B13" s="163"/>
      <c r="C13" s="165" t="n">
        <v>37</v>
      </c>
      <c r="D13" s="165" t="n">
        <v>31</v>
      </c>
      <c r="E13" s="165" t="n">
        <v>36</v>
      </c>
      <c r="F13" s="165" t="n">
        <v>23</v>
      </c>
      <c r="G13" s="165" t="n">
        <v>27</v>
      </c>
      <c r="H13" s="166" t="n">
        <v>24</v>
      </c>
      <c r="I13" s="165" t="n">
        <v>23</v>
      </c>
      <c r="J13" s="165" t="n">
        <v>30</v>
      </c>
      <c r="K13" s="165" t="n">
        <v>30</v>
      </c>
      <c r="L13" s="165" t="n">
        <v>45</v>
      </c>
      <c r="M13" s="165" t="n">
        <v>34</v>
      </c>
      <c r="N13" s="165" t="n">
        <v>36</v>
      </c>
    </row>
    <row r="14" customFormat="false" ht="28.5" hidden="false" customHeight="true" outlineLevel="0" collapsed="false">
      <c r="A14" s="163" t="s">
        <v>164</v>
      </c>
      <c r="B14" s="163"/>
      <c r="C14" s="165" t="n">
        <v>32301</v>
      </c>
      <c r="D14" s="165" t="n">
        <v>25888</v>
      </c>
      <c r="E14" s="165" t="n">
        <v>26584</v>
      </c>
      <c r="F14" s="165" t="n">
        <v>20957</v>
      </c>
      <c r="G14" s="168" t="n">
        <v>20685</v>
      </c>
      <c r="H14" s="166" t="n">
        <v>20643</v>
      </c>
      <c r="I14" s="165" t="n">
        <v>22816</v>
      </c>
      <c r="J14" s="169" t="n">
        <v>23353</v>
      </c>
      <c r="K14" s="170" t="n">
        <v>27624</v>
      </c>
      <c r="L14" s="170" t="n">
        <v>25423</v>
      </c>
      <c r="M14" s="170" t="n">
        <v>25025</v>
      </c>
      <c r="N14" s="170" t="n">
        <v>23880</v>
      </c>
    </row>
    <row r="15" customFormat="false" ht="13.5" hidden="false" customHeight="true" outlineLevel="0" collapsed="false">
      <c r="A15" s="167" t="s">
        <v>165</v>
      </c>
      <c r="B15" s="171" t="s">
        <v>166</v>
      </c>
      <c r="C15" s="165" t="n">
        <v>9199</v>
      </c>
      <c r="D15" s="165" t="n">
        <v>7601</v>
      </c>
      <c r="E15" s="165" t="n">
        <v>7397</v>
      </c>
      <c r="F15" s="165" t="n">
        <v>5152</v>
      </c>
      <c r="G15" s="172" t="n">
        <v>5608</v>
      </c>
      <c r="H15" s="166" t="n">
        <v>5527</v>
      </c>
      <c r="I15" s="165" t="n">
        <v>6597</v>
      </c>
      <c r="J15" s="172" t="n">
        <v>6547</v>
      </c>
      <c r="K15" s="165" t="n">
        <v>9073</v>
      </c>
      <c r="L15" s="165" t="n">
        <v>7710</v>
      </c>
      <c r="M15" s="165" t="n">
        <v>6634</v>
      </c>
      <c r="N15" s="165" t="n">
        <v>5886</v>
      </c>
    </row>
    <row r="16" customFormat="false" ht="13.5" hidden="false" customHeight="false" outlineLevel="0" collapsed="false">
      <c r="A16" s="167"/>
      <c r="B16" s="171" t="s">
        <v>167</v>
      </c>
      <c r="C16" s="165" t="n">
        <v>9852</v>
      </c>
      <c r="D16" s="165" t="n">
        <v>7824</v>
      </c>
      <c r="E16" s="165" t="n">
        <v>8569</v>
      </c>
      <c r="F16" s="165" t="n">
        <v>7326</v>
      </c>
      <c r="G16" s="172" t="n">
        <v>7001</v>
      </c>
      <c r="H16" s="166" t="n">
        <v>7026</v>
      </c>
      <c r="I16" s="165" t="n">
        <v>7851</v>
      </c>
      <c r="J16" s="172" t="n">
        <v>7607</v>
      </c>
      <c r="K16" s="165" t="n">
        <v>8583</v>
      </c>
      <c r="L16" s="165" t="n">
        <v>8300</v>
      </c>
      <c r="M16" s="165" t="n">
        <v>8290</v>
      </c>
      <c r="N16" s="165" t="n">
        <v>8679</v>
      </c>
    </row>
    <row r="17" customFormat="false" ht="13.5" hidden="false" customHeight="false" outlineLevel="0" collapsed="false">
      <c r="A17" s="167"/>
      <c r="B17" s="171" t="s">
        <v>168</v>
      </c>
      <c r="C17" s="165" t="n">
        <v>5157</v>
      </c>
      <c r="D17" s="165" t="n">
        <v>3689</v>
      </c>
      <c r="E17" s="165" t="n">
        <v>4021</v>
      </c>
      <c r="F17" s="165" t="n">
        <v>3391</v>
      </c>
      <c r="G17" s="172" t="n">
        <v>3184</v>
      </c>
      <c r="H17" s="166" t="n">
        <v>3234</v>
      </c>
      <c r="I17" s="165" t="n">
        <v>3574</v>
      </c>
      <c r="J17" s="172" t="n">
        <v>3616</v>
      </c>
      <c r="K17" s="165" t="n">
        <v>3911</v>
      </c>
      <c r="L17" s="165" t="n">
        <v>3980</v>
      </c>
      <c r="M17" s="165" t="n">
        <v>4293</v>
      </c>
      <c r="N17" s="165" t="n">
        <v>4687</v>
      </c>
    </row>
    <row r="18" customFormat="false" ht="16.5" hidden="false" customHeight="true" outlineLevel="0" collapsed="false">
      <c r="A18" s="167"/>
      <c r="B18" s="171" t="s">
        <v>169</v>
      </c>
      <c r="C18" s="165" t="n">
        <v>8048</v>
      </c>
      <c r="D18" s="165" t="n">
        <v>6728</v>
      </c>
      <c r="E18" s="165" t="n">
        <v>7743</v>
      </c>
      <c r="F18" s="165" t="n">
        <v>5751</v>
      </c>
      <c r="G18" s="172" t="n">
        <v>6206</v>
      </c>
      <c r="H18" s="166" t="n">
        <v>5984</v>
      </c>
      <c r="I18" s="165" t="n">
        <v>6358</v>
      </c>
      <c r="J18" s="172" t="n">
        <v>6751</v>
      </c>
      <c r="K18" s="165" t="n">
        <v>8155</v>
      </c>
      <c r="L18" s="165" t="n">
        <v>7344</v>
      </c>
      <c r="M18" s="165" t="n">
        <v>7411</v>
      </c>
      <c r="N18" s="165" t="n">
        <v>6735</v>
      </c>
    </row>
    <row r="19" customFormat="false" ht="27" hidden="false" customHeight="false" outlineLevel="0" collapsed="false">
      <c r="A19" s="167"/>
      <c r="B19" s="171" t="s">
        <v>170</v>
      </c>
      <c r="C19" s="165" t="n">
        <v>9027</v>
      </c>
      <c r="D19" s="165" t="n">
        <v>7857</v>
      </c>
      <c r="E19" s="165" t="n">
        <v>7794</v>
      </c>
      <c r="F19" s="165" t="n">
        <v>5432</v>
      </c>
      <c r="G19" s="172" t="n">
        <v>5795</v>
      </c>
      <c r="H19" s="166" t="n">
        <v>5949</v>
      </c>
      <c r="I19" s="165" t="n">
        <v>6947</v>
      </c>
      <c r="J19" s="172" t="n">
        <v>6943</v>
      </c>
      <c r="K19" s="165" t="n">
        <v>8920</v>
      </c>
      <c r="L19" s="165" t="n">
        <v>7972</v>
      </c>
      <c r="M19" s="165" t="n">
        <v>6974</v>
      </c>
      <c r="N19" s="165" t="n">
        <v>6214</v>
      </c>
    </row>
    <row r="20" customFormat="false" ht="13.5" hidden="false" customHeight="false" outlineLevel="0" collapsed="false">
      <c r="A20" s="167"/>
      <c r="B20" s="171" t="s">
        <v>171</v>
      </c>
      <c r="C20" s="165" t="n">
        <v>16961</v>
      </c>
      <c r="D20" s="165" t="n">
        <v>13262</v>
      </c>
      <c r="E20" s="165" t="n">
        <v>13623</v>
      </c>
      <c r="F20" s="165" t="n">
        <v>9983</v>
      </c>
      <c r="G20" s="172" t="n">
        <v>9524</v>
      </c>
      <c r="H20" s="166" t="n">
        <v>9714</v>
      </c>
      <c r="I20" s="165" t="n">
        <v>10141</v>
      </c>
      <c r="J20" s="172" t="n">
        <v>11162</v>
      </c>
      <c r="K20" s="165" t="n">
        <v>13455</v>
      </c>
      <c r="L20" s="165" t="n">
        <v>12392</v>
      </c>
      <c r="M20" s="165" t="n">
        <v>13206</v>
      </c>
      <c r="N20" s="165" t="n">
        <v>12677</v>
      </c>
    </row>
    <row r="21" customFormat="false" ht="40.5" hidden="false" customHeight="false" outlineLevel="0" collapsed="false">
      <c r="A21" s="167"/>
      <c r="B21" s="171" t="s">
        <v>172</v>
      </c>
      <c r="C21" s="165" t="n">
        <v>2260</v>
      </c>
      <c r="D21" s="165" t="n">
        <v>1904</v>
      </c>
      <c r="E21" s="165" t="n">
        <v>2068</v>
      </c>
      <c r="F21" s="165" t="n">
        <v>1676</v>
      </c>
      <c r="G21" s="169" t="n">
        <v>1509</v>
      </c>
      <c r="H21" s="166" t="n">
        <v>1652</v>
      </c>
      <c r="I21" s="165" t="n">
        <v>1720</v>
      </c>
      <c r="J21" s="169" t="n">
        <v>2050</v>
      </c>
      <c r="K21" s="170" t="n">
        <v>2305</v>
      </c>
      <c r="L21" s="170" t="n">
        <v>1910</v>
      </c>
      <c r="M21" s="170" t="n">
        <v>1990</v>
      </c>
      <c r="N21" s="170" t="n">
        <v>1939</v>
      </c>
    </row>
    <row r="22" customFormat="false" ht="40.5" hidden="false" customHeight="false" outlineLevel="0" collapsed="false">
      <c r="A22" s="167"/>
      <c r="B22" s="171" t="s">
        <v>173</v>
      </c>
      <c r="C22" s="165" t="n">
        <v>705</v>
      </c>
      <c r="D22" s="165" t="n">
        <v>657</v>
      </c>
      <c r="E22" s="165" t="n">
        <v>681</v>
      </c>
      <c r="F22" s="165" t="n">
        <v>565</v>
      </c>
      <c r="G22" s="169" t="n">
        <v>524</v>
      </c>
      <c r="H22" s="166" t="n">
        <v>514</v>
      </c>
      <c r="I22" s="165" t="n">
        <v>509</v>
      </c>
      <c r="J22" s="169" t="n">
        <v>575</v>
      </c>
      <c r="K22" s="170" t="n">
        <v>655</v>
      </c>
      <c r="L22" s="170" t="n">
        <v>652</v>
      </c>
      <c r="M22" s="170" t="n">
        <v>737</v>
      </c>
      <c r="N22" s="170" t="n">
        <v>682</v>
      </c>
    </row>
    <row r="23" customFormat="false" ht="13.5" hidden="false" customHeight="false" outlineLevel="0" collapsed="false">
      <c r="A23" s="167"/>
      <c r="B23" s="171" t="s">
        <v>174</v>
      </c>
      <c r="C23" s="165" t="n">
        <v>1498</v>
      </c>
      <c r="D23" s="165" t="n">
        <v>1210</v>
      </c>
      <c r="E23" s="165" t="n">
        <v>1382</v>
      </c>
      <c r="F23" s="165" t="n">
        <v>1162</v>
      </c>
      <c r="G23" s="169" t="n">
        <v>1134</v>
      </c>
      <c r="H23" s="166" t="n">
        <v>1088</v>
      </c>
      <c r="I23" s="165" t="n">
        <v>1287</v>
      </c>
      <c r="J23" s="169" t="n">
        <v>1345</v>
      </c>
      <c r="K23" s="170" t="n">
        <v>1426</v>
      </c>
      <c r="L23" s="170" t="n">
        <v>1371</v>
      </c>
      <c r="M23" s="170" t="n">
        <v>1422</v>
      </c>
      <c r="N23" s="170" t="n">
        <v>1403</v>
      </c>
    </row>
    <row r="24" customFormat="false" ht="27" hidden="false" customHeight="false" outlineLevel="0" collapsed="false">
      <c r="A24" s="167"/>
      <c r="B24" s="173" t="s">
        <v>175</v>
      </c>
      <c r="C24" s="165" t="n">
        <v>67</v>
      </c>
      <c r="D24" s="165" t="n">
        <v>23</v>
      </c>
      <c r="E24" s="165" t="n">
        <v>16</v>
      </c>
      <c r="F24" s="165" t="n">
        <v>9</v>
      </c>
      <c r="G24" s="174" t="n">
        <v>6</v>
      </c>
      <c r="H24" s="166" t="n">
        <v>14</v>
      </c>
      <c r="I24" s="165" t="n">
        <v>13</v>
      </c>
      <c r="J24" s="165" t="n">
        <v>18</v>
      </c>
      <c r="K24" s="165" t="n">
        <v>21</v>
      </c>
      <c r="L24" s="165" t="n">
        <v>20</v>
      </c>
      <c r="M24" s="165" t="n">
        <v>41</v>
      </c>
      <c r="N24" s="165" t="n">
        <v>32</v>
      </c>
    </row>
    <row r="25" customFormat="false" ht="11.25" hidden="false" customHeight="true" outlineLevel="0" collapsed="false">
      <c r="A25" s="175"/>
      <c r="B25" s="176"/>
      <c r="C25" s="177"/>
      <c r="D25" s="177"/>
      <c r="E25" s="177"/>
      <c r="F25" s="177"/>
      <c r="G25" s="178"/>
      <c r="H25" s="179"/>
      <c r="I25" s="177"/>
      <c r="J25" s="177"/>
      <c r="K25" s="177"/>
      <c r="L25" s="177"/>
      <c r="M25" s="177"/>
      <c r="N25" s="177"/>
    </row>
    <row r="26" customFormat="false" ht="13.5" hidden="false" customHeight="false" outlineLevel="0" collapsed="false">
      <c r="A26" s="160" t="s">
        <v>140</v>
      </c>
      <c r="B26" s="160"/>
      <c r="C26" s="161" t="s">
        <v>176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3.5" hidden="false" customHeight="false" outlineLevel="0" collapsed="false">
      <c r="A27" s="160"/>
      <c r="B27" s="160"/>
      <c r="C27" s="162" t="s">
        <v>142</v>
      </c>
      <c r="D27" s="162" t="s">
        <v>143</v>
      </c>
      <c r="E27" s="162" t="s">
        <v>144</v>
      </c>
      <c r="F27" s="162" t="s">
        <v>145</v>
      </c>
      <c r="G27" s="162" t="s">
        <v>146</v>
      </c>
      <c r="H27" s="162" t="s">
        <v>147</v>
      </c>
      <c r="I27" s="162" t="s">
        <v>148</v>
      </c>
      <c r="J27" s="162" t="s">
        <v>149</v>
      </c>
      <c r="K27" s="162" t="s">
        <v>150</v>
      </c>
      <c r="L27" s="162" t="s">
        <v>151</v>
      </c>
      <c r="M27" s="162" t="s">
        <v>152</v>
      </c>
      <c r="N27" s="162" t="s">
        <v>153</v>
      </c>
    </row>
    <row r="28" customFormat="false" ht="13.5" hidden="false" customHeight="true" outlineLevel="0" collapsed="false">
      <c r="A28" s="163" t="s">
        <v>154</v>
      </c>
      <c r="B28" s="163"/>
      <c r="C28" s="165" t="n">
        <v>15828</v>
      </c>
      <c r="D28" s="165" t="n">
        <v>12226</v>
      </c>
      <c r="E28" s="165" t="n">
        <v>12896</v>
      </c>
      <c r="F28" s="165" t="n">
        <v>10043</v>
      </c>
      <c r="G28" s="165" t="n">
        <v>9896</v>
      </c>
      <c r="H28" s="166" t="n">
        <v>10030</v>
      </c>
      <c r="I28" s="166" t="n">
        <v>12096</v>
      </c>
      <c r="J28" s="165" t="n">
        <v>12378</v>
      </c>
      <c r="K28" s="180" t="n">
        <v>14570</v>
      </c>
      <c r="L28" s="180" t="n">
        <v>13011</v>
      </c>
      <c r="M28" s="180" t="n">
        <v>12054</v>
      </c>
      <c r="N28" s="180" t="n">
        <v>11214</v>
      </c>
    </row>
    <row r="29" customFormat="false" ht="13.5" hidden="false" customHeight="true" outlineLevel="0" collapsed="false">
      <c r="A29" s="167" t="s">
        <v>155</v>
      </c>
      <c r="B29" s="163" t="s">
        <v>156</v>
      </c>
      <c r="C29" s="165" t="n">
        <v>12456</v>
      </c>
      <c r="D29" s="165" t="n">
        <v>9330</v>
      </c>
      <c r="E29" s="165" t="n">
        <v>9952</v>
      </c>
      <c r="F29" s="165" t="n">
        <v>7977</v>
      </c>
      <c r="G29" s="165" t="n">
        <v>7484</v>
      </c>
      <c r="H29" s="166" t="n">
        <v>7630</v>
      </c>
      <c r="I29" s="166" t="n">
        <v>9142</v>
      </c>
      <c r="J29" s="165" t="n">
        <v>9381</v>
      </c>
      <c r="K29" s="180" t="n">
        <v>10874</v>
      </c>
      <c r="L29" s="180" t="n">
        <v>9868</v>
      </c>
      <c r="M29" s="180" t="n">
        <v>9448</v>
      </c>
      <c r="N29" s="180" t="n">
        <v>8941</v>
      </c>
    </row>
    <row r="30" customFormat="false" ht="27" hidden="false" customHeight="true" outlineLevel="0" collapsed="false">
      <c r="A30" s="167"/>
      <c r="B30" s="163" t="s">
        <v>157</v>
      </c>
      <c r="C30" s="165" t="n">
        <v>387</v>
      </c>
      <c r="D30" s="165" t="n">
        <v>251</v>
      </c>
      <c r="E30" s="165" t="n">
        <v>278</v>
      </c>
      <c r="F30" s="165" t="n">
        <v>326</v>
      </c>
      <c r="G30" s="165" t="n">
        <v>243</v>
      </c>
      <c r="H30" s="166" t="n">
        <v>301</v>
      </c>
      <c r="I30" s="166" t="n">
        <v>354</v>
      </c>
      <c r="J30" s="165" t="n">
        <v>277</v>
      </c>
      <c r="K30" s="180" t="n">
        <v>345</v>
      </c>
      <c r="L30" s="180" t="n">
        <v>365</v>
      </c>
      <c r="M30" s="180" t="n">
        <v>388</v>
      </c>
      <c r="N30" s="180" t="n">
        <v>398</v>
      </c>
    </row>
    <row r="31" customFormat="false" ht="13.5" hidden="false" customHeight="false" outlineLevel="0" collapsed="false">
      <c r="A31" s="167"/>
      <c r="B31" s="163" t="s">
        <v>158</v>
      </c>
      <c r="C31" s="165" t="n">
        <v>3372</v>
      </c>
      <c r="D31" s="165" t="n">
        <v>2896</v>
      </c>
      <c r="E31" s="165" t="n">
        <v>2944</v>
      </c>
      <c r="F31" s="165" t="n">
        <v>2066</v>
      </c>
      <c r="G31" s="165" t="n">
        <v>2412</v>
      </c>
      <c r="H31" s="166" t="n">
        <v>2400</v>
      </c>
      <c r="I31" s="166" t="n">
        <v>2954</v>
      </c>
      <c r="J31" s="165" t="n">
        <v>2997</v>
      </c>
      <c r="K31" s="180" t="n">
        <v>3696</v>
      </c>
      <c r="L31" s="180" t="n">
        <v>3143</v>
      </c>
      <c r="M31" s="180" t="n">
        <v>2606</v>
      </c>
      <c r="N31" s="180" t="n">
        <v>2273</v>
      </c>
    </row>
    <row r="32" customFormat="false" ht="13.5" hidden="false" customHeight="true" outlineLevel="0" collapsed="false">
      <c r="A32" s="163" t="s">
        <v>159</v>
      </c>
      <c r="B32" s="163"/>
      <c r="C32" s="165" t="n">
        <v>2961</v>
      </c>
      <c r="D32" s="165" t="n">
        <v>2360</v>
      </c>
      <c r="E32" s="165" t="n">
        <v>2382</v>
      </c>
      <c r="F32" s="165" t="n">
        <v>1787</v>
      </c>
      <c r="G32" s="165" t="n">
        <v>1701</v>
      </c>
      <c r="H32" s="166" t="n">
        <v>1836</v>
      </c>
      <c r="I32" s="166" t="n">
        <v>2276</v>
      </c>
      <c r="J32" s="165" t="n">
        <v>2265</v>
      </c>
      <c r="K32" s="180" t="n">
        <v>2777</v>
      </c>
      <c r="L32" s="180" t="n">
        <v>2570</v>
      </c>
      <c r="M32" s="180" t="n">
        <v>2273</v>
      </c>
      <c r="N32" s="180" t="n">
        <v>2073</v>
      </c>
    </row>
    <row r="33" customFormat="false" ht="13.5" hidden="false" customHeight="true" outlineLevel="0" collapsed="false">
      <c r="A33" s="163" t="s">
        <v>160</v>
      </c>
      <c r="B33" s="163"/>
      <c r="C33" s="165" t="n">
        <v>134</v>
      </c>
      <c r="D33" s="165" t="n">
        <v>100</v>
      </c>
      <c r="E33" s="165" t="n">
        <v>106</v>
      </c>
      <c r="F33" s="165" t="n">
        <v>102</v>
      </c>
      <c r="G33" s="165" t="n">
        <v>62</v>
      </c>
      <c r="H33" s="166" t="n">
        <v>88</v>
      </c>
      <c r="I33" s="166" t="n">
        <v>86</v>
      </c>
      <c r="J33" s="165" t="n">
        <v>87</v>
      </c>
      <c r="K33" s="180" t="n">
        <v>103</v>
      </c>
      <c r="L33" s="180" t="n">
        <v>129</v>
      </c>
      <c r="M33" s="180" t="n">
        <v>115</v>
      </c>
      <c r="N33" s="180" t="n">
        <v>84</v>
      </c>
    </row>
    <row r="34" customFormat="false" ht="13.5" hidden="false" customHeight="true" outlineLevel="0" collapsed="false">
      <c r="A34" s="163" t="s">
        <v>161</v>
      </c>
      <c r="B34" s="163"/>
      <c r="C34" s="165" t="n">
        <v>1801</v>
      </c>
      <c r="D34" s="165" t="n">
        <v>1555</v>
      </c>
      <c r="E34" s="165" t="n">
        <v>1465</v>
      </c>
      <c r="F34" s="165" t="n">
        <v>1022</v>
      </c>
      <c r="G34" s="165" t="n">
        <v>1358</v>
      </c>
      <c r="H34" s="166" t="n">
        <v>1196</v>
      </c>
      <c r="I34" s="166" t="n">
        <v>1693</v>
      </c>
      <c r="J34" s="165" t="n">
        <v>1557</v>
      </c>
      <c r="K34" s="180" t="n">
        <v>2521</v>
      </c>
      <c r="L34" s="180" t="n">
        <v>1743</v>
      </c>
      <c r="M34" s="180" t="n">
        <v>1288</v>
      </c>
      <c r="N34" s="180" t="n">
        <v>1179</v>
      </c>
    </row>
    <row r="35" customFormat="false" ht="40.5" hidden="false" customHeight="false" outlineLevel="0" collapsed="false">
      <c r="A35" s="163"/>
      <c r="B35" s="163" t="s">
        <v>162</v>
      </c>
      <c r="C35" s="165" t="n">
        <v>728</v>
      </c>
      <c r="D35" s="165" t="n">
        <v>620</v>
      </c>
      <c r="E35" s="165" t="n">
        <v>606</v>
      </c>
      <c r="F35" s="165" t="n">
        <v>423</v>
      </c>
      <c r="G35" s="165" t="n">
        <v>343</v>
      </c>
      <c r="H35" s="166" t="n">
        <v>427</v>
      </c>
      <c r="I35" s="166" t="n">
        <v>866</v>
      </c>
      <c r="J35" s="165" t="n">
        <v>679</v>
      </c>
      <c r="K35" s="165" t="n">
        <v>706</v>
      </c>
      <c r="L35" s="165" t="n">
        <v>740</v>
      </c>
      <c r="M35" s="165" t="n">
        <v>567</v>
      </c>
      <c r="N35" s="165" t="n">
        <v>505</v>
      </c>
    </row>
    <row r="36" customFormat="false" ht="13.5" hidden="false" customHeight="true" outlineLevel="0" collapsed="false">
      <c r="A36" s="163" t="s">
        <v>163</v>
      </c>
      <c r="B36" s="163"/>
      <c r="C36" s="165" t="n">
        <v>16</v>
      </c>
      <c r="D36" s="165" t="n">
        <v>11</v>
      </c>
      <c r="E36" s="165" t="n">
        <v>20</v>
      </c>
      <c r="F36" s="165" t="n">
        <v>10</v>
      </c>
      <c r="G36" s="165" t="n">
        <v>12</v>
      </c>
      <c r="H36" s="166" t="n">
        <v>13</v>
      </c>
      <c r="I36" s="166" t="n">
        <v>8</v>
      </c>
      <c r="J36" s="165" t="n">
        <v>16</v>
      </c>
      <c r="K36" s="180" t="n">
        <v>14</v>
      </c>
      <c r="L36" s="180" t="n">
        <v>17</v>
      </c>
      <c r="M36" s="180" t="n">
        <v>14</v>
      </c>
      <c r="N36" s="180" t="n">
        <v>17</v>
      </c>
    </row>
    <row r="37" customFormat="false" ht="13.5" hidden="false" customHeight="true" outlineLevel="0" collapsed="false">
      <c r="A37" s="163" t="s">
        <v>164</v>
      </c>
      <c r="B37" s="163"/>
      <c r="C37" s="165" t="n">
        <v>15519</v>
      </c>
      <c r="D37" s="165" t="n">
        <v>12448</v>
      </c>
      <c r="E37" s="165" t="n">
        <v>13261</v>
      </c>
      <c r="F37" s="165" t="n">
        <v>10791</v>
      </c>
      <c r="G37" s="169" t="n">
        <v>10611</v>
      </c>
      <c r="H37" s="166" t="n">
        <v>10608</v>
      </c>
      <c r="I37" s="166" t="n">
        <v>12473</v>
      </c>
      <c r="J37" s="169" t="n">
        <v>12644</v>
      </c>
      <c r="K37" s="181" t="n">
        <v>14696</v>
      </c>
      <c r="L37" s="181" t="n">
        <v>13186</v>
      </c>
      <c r="M37" s="181" t="n">
        <v>12278</v>
      </c>
      <c r="N37" s="181" t="n">
        <v>11455</v>
      </c>
    </row>
    <row r="38" customFormat="false" ht="13.5" hidden="false" customHeight="true" outlineLevel="0" collapsed="false">
      <c r="A38" s="167" t="s">
        <v>165</v>
      </c>
      <c r="B38" s="171" t="s">
        <v>166</v>
      </c>
      <c r="C38" s="165" t="n">
        <v>4761</v>
      </c>
      <c r="D38" s="165" t="n">
        <v>3819</v>
      </c>
      <c r="E38" s="165" t="n">
        <v>3810</v>
      </c>
      <c r="F38" s="165" t="n">
        <v>2766</v>
      </c>
      <c r="G38" s="172" t="n">
        <v>3021</v>
      </c>
      <c r="H38" s="166" t="n">
        <v>2920</v>
      </c>
      <c r="I38" s="166" t="n">
        <v>3793</v>
      </c>
      <c r="J38" s="172" t="n">
        <v>3727</v>
      </c>
      <c r="K38" s="180" t="n">
        <v>4865</v>
      </c>
      <c r="L38" s="180" t="n">
        <v>4116</v>
      </c>
      <c r="M38" s="180" t="n">
        <v>3294</v>
      </c>
      <c r="N38" s="180" t="n">
        <v>2899</v>
      </c>
    </row>
    <row r="39" customFormat="false" ht="13.5" hidden="false" customHeight="false" outlineLevel="0" collapsed="false">
      <c r="A39" s="167"/>
      <c r="B39" s="171" t="s">
        <v>167</v>
      </c>
      <c r="C39" s="165" t="n">
        <v>5273</v>
      </c>
      <c r="D39" s="165" t="n">
        <v>4176</v>
      </c>
      <c r="E39" s="165" t="n">
        <v>4690</v>
      </c>
      <c r="F39" s="165" t="n">
        <v>4013</v>
      </c>
      <c r="G39" s="172" t="n">
        <v>3836</v>
      </c>
      <c r="H39" s="166" t="n">
        <v>3873</v>
      </c>
      <c r="I39" s="166" t="n">
        <v>4562</v>
      </c>
      <c r="J39" s="172" t="n">
        <v>4410</v>
      </c>
      <c r="K39" s="180" t="n">
        <v>4918</v>
      </c>
      <c r="L39" s="180" t="n">
        <v>4711</v>
      </c>
      <c r="M39" s="180" t="n">
        <v>4608</v>
      </c>
      <c r="N39" s="180" t="n">
        <v>4760</v>
      </c>
    </row>
    <row r="40" customFormat="false" ht="40.5" hidden="false" customHeight="false" outlineLevel="0" collapsed="false">
      <c r="A40" s="167"/>
      <c r="B40" s="171" t="s">
        <v>177</v>
      </c>
      <c r="C40" s="165" t="n">
        <v>1460</v>
      </c>
      <c r="D40" s="165" t="n">
        <v>1209</v>
      </c>
      <c r="E40" s="165" t="n">
        <v>1678</v>
      </c>
      <c r="F40" s="165" t="n">
        <v>1286</v>
      </c>
      <c r="G40" s="172" t="n">
        <v>1149</v>
      </c>
      <c r="H40" s="166" t="n">
        <v>1277</v>
      </c>
      <c r="I40" s="166" t="n">
        <v>1258</v>
      </c>
      <c r="J40" s="172" t="n">
        <v>1613</v>
      </c>
      <c r="K40" s="180" t="n">
        <v>1837</v>
      </c>
      <c r="L40" s="180" t="n">
        <v>1531</v>
      </c>
      <c r="M40" s="180" t="n">
        <v>1580</v>
      </c>
      <c r="N40" s="180" t="n">
        <v>1493</v>
      </c>
    </row>
    <row r="41" customFormat="false" ht="13.5" hidden="false" customHeight="false" outlineLevel="0" collapsed="false">
      <c r="A41" s="167"/>
      <c r="B41" s="171" t="s">
        <v>168</v>
      </c>
      <c r="C41" s="165" t="n">
        <v>2138</v>
      </c>
      <c r="D41" s="165" t="n">
        <v>1533</v>
      </c>
      <c r="E41" s="165" t="n">
        <v>1758</v>
      </c>
      <c r="F41" s="165" t="n">
        <v>1608</v>
      </c>
      <c r="G41" s="172" t="n">
        <v>1424</v>
      </c>
      <c r="H41" s="166" t="n">
        <v>1489</v>
      </c>
      <c r="I41" s="166" t="n">
        <v>1700</v>
      </c>
      <c r="J41" s="172" t="n">
        <v>1659</v>
      </c>
      <c r="K41" s="180" t="n">
        <v>1813</v>
      </c>
      <c r="L41" s="180" t="n">
        <v>1784</v>
      </c>
      <c r="M41" s="180" t="n">
        <v>1752</v>
      </c>
      <c r="N41" s="180" t="n">
        <v>1997</v>
      </c>
    </row>
    <row r="42" customFormat="false" ht="15" hidden="false" customHeight="true" outlineLevel="0" collapsed="false">
      <c r="A42" s="167"/>
      <c r="B42" s="171" t="s">
        <v>169</v>
      </c>
      <c r="C42" s="165" t="n">
        <v>4049</v>
      </c>
      <c r="D42" s="165" t="n">
        <v>3278</v>
      </c>
      <c r="E42" s="165" t="n">
        <v>3989</v>
      </c>
      <c r="F42" s="165" t="n">
        <v>3103</v>
      </c>
      <c r="G42" s="172" t="n">
        <v>3436</v>
      </c>
      <c r="H42" s="166" t="n">
        <v>3223</v>
      </c>
      <c r="I42" s="166" t="n">
        <v>3533</v>
      </c>
      <c r="J42" s="172" t="n">
        <v>3761</v>
      </c>
      <c r="K42" s="180" t="n">
        <v>4302</v>
      </c>
      <c r="L42" s="180" t="n">
        <v>3825</v>
      </c>
      <c r="M42" s="180" t="n">
        <v>3514</v>
      </c>
      <c r="N42" s="180" t="n">
        <v>3263</v>
      </c>
    </row>
    <row r="43" customFormat="false" ht="27" hidden="false" customHeight="false" outlineLevel="0" collapsed="false">
      <c r="A43" s="167"/>
      <c r="B43" s="171" t="s">
        <v>170</v>
      </c>
      <c r="C43" s="165" t="n">
        <v>4905</v>
      </c>
      <c r="D43" s="165" t="n">
        <v>4089</v>
      </c>
      <c r="E43" s="165" t="n">
        <v>4219</v>
      </c>
      <c r="F43" s="165" t="n">
        <v>2981</v>
      </c>
      <c r="G43" s="172" t="n">
        <v>3232</v>
      </c>
      <c r="H43" s="166" t="n">
        <v>3284</v>
      </c>
      <c r="I43" s="166" t="n">
        <v>4064</v>
      </c>
      <c r="J43" s="172" t="n">
        <v>4062</v>
      </c>
      <c r="K43" s="180" t="n">
        <v>4985</v>
      </c>
      <c r="L43" s="180" t="n">
        <v>4291</v>
      </c>
      <c r="M43" s="180" t="n">
        <v>3617</v>
      </c>
      <c r="N43" s="180" t="n">
        <v>3304</v>
      </c>
    </row>
    <row r="44" customFormat="false" ht="13.5" hidden="false" customHeight="false" outlineLevel="0" collapsed="false">
      <c r="A44" s="167"/>
      <c r="B44" s="171" t="s">
        <v>171</v>
      </c>
      <c r="C44" s="165" t="n">
        <v>6557</v>
      </c>
      <c r="D44" s="165" t="n">
        <v>5181</v>
      </c>
      <c r="E44" s="165" t="n">
        <v>5670</v>
      </c>
      <c r="F44" s="165" t="n">
        <v>4365</v>
      </c>
      <c r="G44" s="172" t="n">
        <v>4069</v>
      </c>
      <c r="H44" s="166" t="n">
        <v>4202</v>
      </c>
      <c r="I44" s="166" t="n">
        <v>4551</v>
      </c>
      <c r="J44" s="172" t="n">
        <v>5087</v>
      </c>
      <c r="K44" s="180" t="n">
        <v>6031</v>
      </c>
      <c r="L44" s="180" t="n">
        <v>5189</v>
      </c>
      <c r="M44" s="180" t="n">
        <v>5232</v>
      </c>
      <c r="N44" s="180" t="n">
        <v>4906</v>
      </c>
    </row>
    <row r="45" customFormat="false" ht="40.5" hidden="false" customHeight="false" outlineLevel="0" collapsed="false">
      <c r="A45" s="167"/>
      <c r="B45" s="171" t="s">
        <v>172</v>
      </c>
      <c r="C45" s="165" t="n">
        <v>1765</v>
      </c>
      <c r="D45" s="165" t="n">
        <v>1507</v>
      </c>
      <c r="E45" s="165" t="n">
        <v>1656</v>
      </c>
      <c r="F45" s="165" t="n">
        <v>1363</v>
      </c>
      <c r="G45" s="169" t="n">
        <v>1207</v>
      </c>
      <c r="H45" s="166" t="n">
        <v>1313</v>
      </c>
      <c r="I45" s="166" t="n">
        <v>1420</v>
      </c>
      <c r="J45" s="169" t="n">
        <v>1679</v>
      </c>
      <c r="K45" s="181" t="n">
        <v>1854</v>
      </c>
      <c r="L45" s="181" t="n">
        <v>1533</v>
      </c>
      <c r="M45" s="181" t="n">
        <v>1545</v>
      </c>
      <c r="N45" s="181" t="n">
        <v>1506</v>
      </c>
    </row>
    <row r="46" customFormat="false" ht="40.5" hidden="false" customHeight="false" outlineLevel="0" collapsed="false">
      <c r="A46" s="167"/>
      <c r="B46" s="171" t="s">
        <v>173</v>
      </c>
      <c r="C46" s="165" t="n">
        <v>41</v>
      </c>
      <c r="D46" s="165" t="n">
        <v>35</v>
      </c>
      <c r="E46" s="165" t="n">
        <v>41</v>
      </c>
      <c r="F46" s="165" t="n">
        <v>43</v>
      </c>
      <c r="G46" s="169" t="n">
        <v>38</v>
      </c>
      <c r="H46" s="166" t="n">
        <v>43</v>
      </c>
      <c r="I46" s="166" t="n">
        <v>48</v>
      </c>
      <c r="J46" s="169" t="n">
        <v>37</v>
      </c>
      <c r="K46" s="181" t="n">
        <v>42</v>
      </c>
      <c r="L46" s="181" t="n">
        <v>41</v>
      </c>
      <c r="M46" s="181" t="n">
        <v>56</v>
      </c>
      <c r="N46" s="181" t="n">
        <v>37</v>
      </c>
    </row>
    <row r="47" customFormat="false" ht="13.5" hidden="false" customHeight="false" outlineLevel="0" collapsed="false">
      <c r="A47" s="167"/>
      <c r="B47" s="171" t="s">
        <v>174</v>
      </c>
      <c r="C47" s="165" t="n">
        <v>751</v>
      </c>
      <c r="D47" s="165" t="n">
        <v>579</v>
      </c>
      <c r="E47" s="165" t="n">
        <v>684</v>
      </c>
      <c r="F47" s="165" t="n">
        <v>581</v>
      </c>
      <c r="G47" s="169" t="n">
        <v>593</v>
      </c>
      <c r="H47" s="166" t="n">
        <v>520</v>
      </c>
      <c r="I47" s="166" t="n">
        <v>682</v>
      </c>
      <c r="J47" s="169" t="n">
        <v>698</v>
      </c>
      <c r="K47" s="181" t="n">
        <v>729</v>
      </c>
      <c r="L47" s="181" t="n">
        <v>685</v>
      </c>
      <c r="M47" s="181" t="n">
        <v>705</v>
      </c>
      <c r="N47" s="181" t="n">
        <v>705</v>
      </c>
    </row>
    <row r="48" customFormat="false" ht="27" hidden="false" customHeight="false" outlineLevel="0" collapsed="false">
      <c r="A48" s="167"/>
      <c r="B48" s="173" t="s">
        <v>178</v>
      </c>
      <c r="C48" s="165" t="n">
        <v>45</v>
      </c>
      <c r="D48" s="165" t="n">
        <v>12</v>
      </c>
      <c r="E48" s="165" t="n">
        <v>9</v>
      </c>
      <c r="F48" s="165" t="n">
        <v>4</v>
      </c>
      <c r="G48" s="165" t="n">
        <v>4</v>
      </c>
      <c r="H48" s="166" t="n">
        <v>9</v>
      </c>
      <c r="I48" s="166" t="n">
        <v>9</v>
      </c>
      <c r="J48" s="165" t="n">
        <v>14</v>
      </c>
      <c r="K48" s="180" t="n">
        <v>11</v>
      </c>
      <c r="L48" s="180" t="n">
        <v>12</v>
      </c>
      <c r="M48" s="180" t="n">
        <v>27</v>
      </c>
      <c r="N48" s="180" t="n">
        <v>26</v>
      </c>
    </row>
  </sheetData>
  <mergeCells count="21">
    <mergeCell ref="A1:N1"/>
    <mergeCell ref="A3:B4"/>
    <mergeCell ref="C3:N3"/>
    <mergeCell ref="A5:B5"/>
    <mergeCell ref="A6:A8"/>
    <mergeCell ref="A9:B9"/>
    <mergeCell ref="A10:B10"/>
    <mergeCell ref="A11:B11"/>
    <mergeCell ref="A13:B13"/>
    <mergeCell ref="A14:B14"/>
    <mergeCell ref="A15:A24"/>
    <mergeCell ref="A26:B27"/>
    <mergeCell ref="C26:N26"/>
    <mergeCell ref="A28:B28"/>
    <mergeCell ref="A29:A31"/>
    <mergeCell ref="A32:B32"/>
    <mergeCell ref="A33:B33"/>
    <mergeCell ref="A34:B34"/>
    <mergeCell ref="A36:B36"/>
    <mergeCell ref="A37:B37"/>
    <mergeCell ref="A38:A4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22" activeCellId="0" sqref="F2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82" width="7.42"/>
    <col collapsed="false" customWidth="true" hidden="false" outlineLevel="0" max="2" min="2" style="183" width="2.99"/>
    <col collapsed="false" customWidth="true" hidden="false" outlineLevel="0" max="3" min="3" style="183" width="34.99"/>
    <col collapsed="false" customWidth="true" hidden="false" outlineLevel="0" max="4" min="4" style="183" width="11.7"/>
    <col collapsed="false" customWidth="true" hidden="false" outlineLevel="0" max="6" min="5" style="183" width="10.41"/>
    <col collapsed="false" customWidth="true" hidden="false" outlineLevel="0" max="7" min="7" style="183" width="12.28"/>
    <col collapsed="false" customWidth="true" hidden="false" outlineLevel="0" max="8" min="8" style="183" width="9.28"/>
    <col collapsed="false" customWidth="true" hidden="false" outlineLevel="0" max="9" min="9" style="183" width="8.7"/>
    <col collapsed="false" customWidth="true" hidden="false" outlineLevel="0" max="10" min="10" style="182" width="8.14"/>
    <col collapsed="false" customWidth="false" hidden="false" outlineLevel="0" max="257" min="11" style="182" width="7.85"/>
  </cols>
  <sheetData>
    <row r="1" customFormat="false" ht="33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</row>
    <row r="2" customFormat="false" ht="18" hidden="false" customHeight="true" outlineLevel="0" collapsed="false">
      <c r="A2" s="184" t="s">
        <v>179</v>
      </c>
      <c r="B2" s="184"/>
      <c r="C2" s="184"/>
      <c r="D2" s="184"/>
      <c r="E2" s="184"/>
      <c r="F2" s="184"/>
      <c r="G2" s="184"/>
      <c r="H2" s="184"/>
      <c r="I2" s="184"/>
    </row>
    <row r="3" customFormat="false" ht="21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  <c r="I3" s="186"/>
    </row>
    <row r="4" customFormat="false" ht="15.75" hidden="false" customHeight="true" outlineLevel="0" collapsed="false">
      <c r="B4" s="187" t="s">
        <v>180</v>
      </c>
      <c r="C4" s="187"/>
      <c r="D4" s="188" t="s">
        <v>181</v>
      </c>
      <c r="E4" s="188"/>
      <c r="F4" s="188"/>
      <c r="G4" s="188" t="s">
        <v>182</v>
      </c>
      <c r="H4" s="188"/>
      <c r="I4" s="188"/>
    </row>
    <row r="5" customFormat="false" ht="21.75" hidden="false" customHeight="true" outlineLevel="0" collapsed="false">
      <c r="B5" s="187"/>
      <c r="C5" s="187"/>
      <c r="D5" s="189" t="s">
        <v>183</v>
      </c>
      <c r="E5" s="190" t="s">
        <v>184</v>
      </c>
      <c r="F5" s="190"/>
      <c r="G5" s="189" t="s">
        <v>183</v>
      </c>
      <c r="H5" s="191" t="s">
        <v>184</v>
      </c>
      <c r="I5" s="191"/>
    </row>
    <row r="6" customFormat="false" ht="21.75" hidden="false" customHeight="true" outlineLevel="0" collapsed="false">
      <c r="B6" s="187"/>
      <c r="C6" s="187"/>
      <c r="D6" s="189"/>
      <c r="E6" s="192" t="s">
        <v>185</v>
      </c>
      <c r="F6" s="193" t="s">
        <v>186</v>
      </c>
      <c r="G6" s="189"/>
      <c r="H6" s="192" t="s">
        <v>185</v>
      </c>
      <c r="I6" s="193" t="s">
        <v>186</v>
      </c>
    </row>
    <row r="7" s="194" customFormat="true" ht="19.5" hidden="false" customHeight="true" outlineLevel="0" collapsed="false">
      <c r="B7" s="195" t="s">
        <v>154</v>
      </c>
      <c r="C7" s="195"/>
      <c r="D7" s="196" t="n">
        <v>172902</v>
      </c>
      <c r="E7" s="197" t="n">
        <v>181198</v>
      </c>
      <c r="F7" s="198" t="n">
        <v>1</v>
      </c>
      <c r="G7" s="196" t="n">
        <v>178346</v>
      </c>
      <c r="H7" s="197" t="n">
        <v>186187</v>
      </c>
      <c r="I7" s="198" t="n">
        <v>1</v>
      </c>
    </row>
    <row r="8" s="194" customFormat="true" ht="11.25" hidden="false" customHeight="true" outlineLevel="0" collapsed="false">
      <c r="B8" s="199"/>
      <c r="C8" s="200"/>
      <c r="D8" s="201"/>
      <c r="E8" s="201"/>
      <c r="F8" s="201"/>
      <c r="G8" s="202"/>
      <c r="H8" s="201"/>
      <c r="I8" s="203"/>
    </row>
    <row r="9" customFormat="false" ht="18.75" hidden="false" customHeight="true" outlineLevel="0" collapsed="false">
      <c r="B9" s="204" t="s">
        <v>187</v>
      </c>
      <c r="C9" s="204"/>
      <c r="D9" s="204"/>
      <c r="E9" s="204"/>
      <c r="F9" s="204"/>
      <c r="G9" s="204"/>
      <c r="H9" s="204"/>
      <c r="I9" s="204"/>
    </row>
    <row r="10" customFormat="false" ht="18.75" hidden="false" customHeight="true" outlineLevel="0" collapsed="false">
      <c r="B10" s="205" t="s">
        <v>188</v>
      </c>
      <c r="C10" s="206" t="s">
        <v>189</v>
      </c>
      <c r="D10" s="207" t="n">
        <v>34070</v>
      </c>
      <c r="E10" s="208" t="n">
        <v>35895</v>
      </c>
      <c r="F10" s="209" t="n">
        <v>0.198098213004559</v>
      </c>
      <c r="G10" s="210" t="n">
        <v>32861</v>
      </c>
      <c r="H10" s="208" t="n">
        <v>34457</v>
      </c>
      <c r="I10" s="211" t="n">
        <v>0.185066626563616</v>
      </c>
      <c r="J10" s="212"/>
    </row>
    <row r="11" customFormat="false" ht="18.75" hidden="false" customHeight="true" outlineLevel="0" collapsed="false">
      <c r="B11" s="213" t="s">
        <v>188</v>
      </c>
      <c r="C11" s="206" t="s">
        <v>190</v>
      </c>
      <c r="D11" s="214" t="n">
        <v>51391</v>
      </c>
      <c r="E11" s="215" t="n">
        <v>53215</v>
      </c>
      <c r="F11" s="209" t="n">
        <v>0.293684257000629</v>
      </c>
      <c r="G11" s="210" t="n">
        <v>53169</v>
      </c>
      <c r="H11" s="215" t="n">
        <v>54916</v>
      </c>
      <c r="I11" s="211" t="n">
        <v>0.294950775295805</v>
      </c>
      <c r="J11" s="212"/>
    </row>
    <row r="12" customFormat="false" ht="18.75" hidden="false" customHeight="true" outlineLevel="0" collapsed="false">
      <c r="B12" s="213"/>
      <c r="C12" s="206" t="s">
        <v>191</v>
      </c>
      <c r="D12" s="214" t="n">
        <v>31956</v>
      </c>
      <c r="E12" s="215" t="n">
        <v>33499</v>
      </c>
      <c r="F12" s="209" t="n">
        <v>0.184875108996788</v>
      </c>
      <c r="G12" s="210" t="n">
        <v>33724</v>
      </c>
      <c r="H12" s="215" t="n">
        <v>35635</v>
      </c>
      <c r="I12" s="211" t="n">
        <v>0.191393598908624</v>
      </c>
      <c r="J12" s="212"/>
    </row>
    <row r="13" customFormat="false" ht="18.75" hidden="false" customHeight="true" outlineLevel="0" collapsed="false">
      <c r="B13" s="213" t="s">
        <v>188</v>
      </c>
      <c r="C13" s="206" t="s">
        <v>192</v>
      </c>
      <c r="D13" s="214" t="n">
        <v>37856</v>
      </c>
      <c r="E13" s="215" t="n">
        <v>38976</v>
      </c>
      <c r="F13" s="209" t="n">
        <v>0.215101711939425</v>
      </c>
      <c r="G13" s="210" t="n">
        <v>37729</v>
      </c>
      <c r="H13" s="215" t="n">
        <v>38709</v>
      </c>
      <c r="I13" s="211" t="n">
        <v>0.207903881581421</v>
      </c>
      <c r="J13" s="212"/>
      <c r="K13" s="216"/>
      <c r="L13" s="216"/>
      <c r="M13" s="216"/>
      <c r="N13" s="216"/>
      <c r="O13" s="216"/>
      <c r="P13" s="216"/>
      <c r="Q13" s="216"/>
    </row>
    <row r="14" customFormat="false" ht="18.75" hidden="false" customHeight="true" outlineLevel="0" collapsed="false">
      <c r="B14" s="217" t="s">
        <v>188</v>
      </c>
      <c r="C14" s="206" t="s">
        <v>193</v>
      </c>
      <c r="D14" s="207" t="n">
        <v>17629</v>
      </c>
      <c r="E14" s="208" t="n">
        <v>19613</v>
      </c>
      <c r="F14" s="209" t="n">
        <v>0.108240709058599</v>
      </c>
      <c r="G14" s="207" t="n">
        <v>20863</v>
      </c>
      <c r="H14" s="208" t="n">
        <v>22470</v>
      </c>
      <c r="I14" s="211" t="n">
        <v>0.120685117650534</v>
      </c>
      <c r="J14" s="218"/>
    </row>
    <row r="15" customFormat="false" ht="11.25" hidden="false" customHeight="true" outlineLevel="0" collapsed="false">
      <c r="B15" s="219"/>
      <c r="C15" s="206"/>
      <c r="D15" s="220"/>
      <c r="E15" s="220"/>
      <c r="F15" s="220"/>
      <c r="G15" s="220"/>
      <c r="H15" s="220"/>
      <c r="I15" s="221"/>
      <c r="J15" s="212"/>
    </row>
    <row r="16" customFormat="false" ht="18.75" hidden="false" customHeight="true" outlineLevel="0" collapsed="false">
      <c r="B16" s="204" t="s">
        <v>194</v>
      </c>
      <c r="C16" s="204"/>
      <c r="D16" s="204"/>
      <c r="E16" s="204"/>
      <c r="F16" s="204"/>
      <c r="G16" s="204"/>
      <c r="H16" s="204"/>
      <c r="I16" s="204"/>
      <c r="J16" s="212"/>
    </row>
    <row r="17" customFormat="false" ht="18.75" hidden="false" customHeight="true" outlineLevel="0" collapsed="false">
      <c r="B17" s="205" t="s">
        <v>188</v>
      </c>
      <c r="C17" s="222" t="s">
        <v>195</v>
      </c>
      <c r="D17" s="214" t="n">
        <v>17663</v>
      </c>
      <c r="E17" s="223" t="n">
        <v>20778</v>
      </c>
      <c r="F17" s="224" t="n">
        <v>0.114670139847018</v>
      </c>
      <c r="G17" s="214" t="n">
        <v>19511</v>
      </c>
      <c r="H17" s="220" t="n">
        <v>22193</v>
      </c>
      <c r="I17" s="225" t="n">
        <v>0.119197366088932</v>
      </c>
      <c r="J17" s="212"/>
    </row>
    <row r="18" customFormat="false" ht="18.75" hidden="false" customHeight="true" outlineLevel="0" collapsed="false">
      <c r="B18" s="213"/>
      <c r="C18" s="222" t="s">
        <v>196</v>
      </c>
      <c r="D18" s="214" t="n">
        <v>40411</v>
      </c>
      <c r="E18" s="223" t="n">
        <v>41781</v>
      </c>
      <c r="F18" s="224" t="n">
        <v>0.230582015254032</v>
      </c>
      <c r="G18" s="214" t="n">
        <v>41112</v>
      </c>
      <c r="H18" s="220" t="n">
        <v>42818</v>
      </c>
      <c r="I18" s="225" t="n">
        <v>0.229973091569229</v>
      </c>
      <c r="J18" s="212"/>
    </row>
    <row r="19" customFormat="false" ht="17.25" hidden="false" customHeight="true" outlineLevel="0" collapsed="false">
      <c r="B19" s="213"/>
      <c r="C19" s="222" t="s">
        <v>197</v>
      </c>
      <c r="D19" s="214" t="n">
        <v>17279</v>
      </c>
      <c r="E19" s="223" t="n">
        <v>17205</v>
      </c>
      <c r="F19" s="224" t="n">
        <v>0.0949513791542953</v>
      </c>
      <c r="G19" s="214" t="n">
        <v>17576</v>
      </c>
      <c r="H19" s="220" t="n">
        <v>17301</v>
      </c>
      <c r="I19" s="225" t="n">
        <v>0.0929227067410721</v>
      </c>
      <c r="J19" s="212"/>
    </row>
    <row r="20" customFormat="false" ht="16.5" hidden="false" customHeight="false" outlineLevel="0" collapsed="false">
      <c r="B20" s="213"/>
      <c r="C20" s="222" t="s">
        <v>198</v>
      </c>
      <c r="D20" s="214" t="n">
        <v>48895</v>
      </c>
      <c r="E20" s="223" t="n">
        <v>50889</v>
      </c>
      <c r="F20" s="226" t="n">
        <v>0.280847470722635</v>
      </c>
      <c r="G20" s="214" t="n">
        <v>49551</v>
      </c>
      <c r="H20" s="220" t="n">
        <v>51885</v>
      </c>
      <c r="I20" s="225" t="n">
        <v>0.278671443226434</v>
      </c>
      <c r="J20" s="212"/>
    </row>
    <row r="21" customFormat="false" ht="18.75" hidden="false" customHeight="true" outlineLevel="0" collapsed="false">
      <c r="B21" s="217" t="s">
        <v>188</v>
      </c>
      <c r="C21" s="222" t="s">
        <v>199</v>
      </c>
      <c r="D21" s="214" t="n">
        <v>48654</v>
      </c>
      <c r="E21" s="223" t="n">
        <v>50545</v>
      </c>
      <c r="F21" s="224" t="n">
        <v>0.27894899502202</v>
      </c>
      <c r="G21" s="214" t="n">
        <v>50596</v>
      </c>
      <c r="H21" s="220" t="n">
        <v>51990</v>
      </c>
      <c r="I21" s="225" t="n">
        <v>0.279235392374333</v>
      </c>
      <c r="J21" s="212"/>
    </row>
    <row r="22" customFormat="false" ht="11.25" hidden="false" customHeight="true" outlineLevel="0" collapsed="false">
      <c r="B22" s="219"/>
      <c r="C22" s="206"/>
      <c r="D22" s="220"/>
      <c r="E22" s="220"/>
      <c r="F22" s="220"/>
      <c r="G22" s="220"/>
      <c r="H22" s="220"/>
      <c r="I22" s="221"/>
      <c r="J22" s="212"/>
    </row>
    <row r="23" customFormat="false" ht="27.75" hidden="false" customHeight="true" outlineLevel="0" collapsed="false">
      <c r="B23" s="204" t="s">
        <v>200</v>
      </c>
      <c r="C23" s="204"/>
      <c r="D23" s="204"/>
      <c r="E23" s="204"/>
      <c r="F23" s="204"/>
      <c r="G23" s="204"/>
      <c r="H23" s="204"/>
      <c r="I23" s="204"/>
      <c r="J23" s="212"/>
    </row>
    <row r="24" customFormat="false" ht="18.75" hidden="false" customHeight="true" outlineLevel="0" collapsed="false">
      <c r="B24" s="205"/>
      <c r="C24" s="206" t="s">
        <v>201</v>
      </c>
      <c r="D24" s="214" t="n">
        <v>21084</v>
      </c>
      <c r="E24" s="220" t="n">
        <v>22228</v>
      </c>
      <c r="F24" s="224" t="n">
        <v>0.122672435678098</v>
      </c>
      <c r="G24" s="214" t="n">
        <v>17834</v>
      </c>
      <c r="H24" s="215" t="n">
        <v>18652</v>
      </c>
      <c r="I24" s="225" t="n">
        <v>0.100178852444048</v>
      </c>
      <c r="J24" s="212"/>
    </row>
    <row r="25" customFormat="false" ht="18.75" hidden="false" customHeight="true" outlineLevel="0" collapsed="false">
      <c r="B25" s="213"/>
      <c r="C25" s="206" t="s">
        <v>202</v>
      </c>
      <c r="D25" s="214" t="n">
        <v>31828</v>
      </c>
      <c r="E25" s="220" t="n">
        <v>44858</v>
      </c>
      <c r="F25" s="224" t="n">
        <v>0.247563438890054</v>
      </c>
      <c r="G25" s="214" t="n">
        <v>27565</v>
      </c>
      <c r="H25" s="215" t="n">
        <v>40349</v>
      </c>
      <c r="I25" s="225" t="n">
        <v>0.216712230177187</v>
      </c>
      <c r="J25" s="212"/>
    </row>
    <row r="26" customFormat="false" ht="18.75" hidden="false" customHeight="true" outlineLevel="0" collapsed="false">
      <c r="B26" s="213"/>
      <c r="C26" s="206" t="s">
        <v>203</v>
      </c>
      <c r="D26" s="214" t="n">
        <v>40535</v>
      </c>
      <c r="E26" s="220" t="n">
        <v>36764</v>
      </c>
      <c r="F26" s="224" t="n">
        <v>0.202894071678495</v>
      </c>
      <c r="G26" s="214" t="n">
        <v>40337</v>
      </c>
      <c r="H26" s="215" t="n">
        <v>35360</v>
      </c>
      <c r="I26" s="225" t="n">
        <v>0.189916589235554</v>
      </c>
      <c r="J26" s="212"/>
    </row>
    <row r="27" customFormat="false" ht="18.75" hidden="false" customHeight="true" outlineLevel="0" collapsed="false">
      <c r="B27" s="213"/>
      <c r="C27" s="206" t="s">
        <v>204</v>
      </c>
      <c r="D27" s="214" t="n">
        <v>40667</v>
      </c>
      <c r="E27" s="220" t="n">
        <v>34618</v>
      </c>
      <c r="F27" s="224" t="n">
        <v>0.191050673848497</v>
      </c>
      <c r="G27" s="214" t="n">
        <v>45572</v>
      </c>
      <c r="H27" s="215" t="n">
        <v>36311</v>
      </c>
      <c r="I27" s="225" t="n">
        <v>0.195024357232245</v>
      </c>
      <c r="J27" s="212"/>
    </row>
    <row r="28" customFormat="false" ht="18.75" hidden="false" customHeight="true" outlineLevel="0" collapsed="false">
      <c r="B28" s="213"/>
      <c r="C28" s="206" t="s">
        <v>205</v>
      </c>
      <c r="D28" s="214" t="n">
        <v>24265</v>
      </c>
      <c r="E28" s="220" t="n">
        <v>27543</v>
      </c>
      <c r="F28" s="224" t="n">
        <v>0.152004989017539</v>
      </c>
      <c r="G28" s="214" t="n">
        <v>29522</v>
      </c>
      <c r="H28" s="215" t="n">
        <v>33907</v>
      </c>
      <c r="I28" s="225" t="n">
        <v>0.182112607217475</v>
      </c>
      <c r="J28" s="212"/>
    </row>
    <row r="29" customFormat="false" ht="18.75" hidden="false" customHeight="true" outlineLevel="0" collapsed="false">
      <c r="B29" s="217"/>
      <c r="C29" s="206" t="s">
        <v>206</v>
      </c>
      <c r="D29" s="214" t="n">
        <v>14523</v>
      </c>
      <c r="E29" s="227" t="n">
        <v>15187</v>
      </c>
      <c r="F29" s="224" t="n">
        <v>0.0838143908873166</v>
      </c>
      <c r="G29" s="214" t="n">
        <v>17516</v>
      </c>
      <c r="H29" s="215" t="n">
        <v>21608</v>
      </c>
      <c r="I29" s="225" t="n">
        <v>0.116055363693491</v>
      </c>
      <c r="J29" s="212"/>
    </row>
    <row r="30" customFormat="false" ht="11.25" hidden="false" customHeight="true" outlineLevel="0" collapsed="false">
      <c r="B30" s="219"/>
      <c r="C30" s="206"/>
      <c r="D30" s="220"/>
      <c r="E30" s="220"/>
      <c r="F30" s="220"/>
      <c r="G30" s="220"/>
      <c r="H30" s="220"/>
      <c r="I30" s="221"/>
      <c r="J30" s="212"/>
    </row>
    <row r="31" customFormat="false" ht="18.75" hidden="false" customHeight="true" outlineLevel="0" collapsed="false">
      <c r="B31" s="204" t="s">
        <v>207</v>
      </c>
      <c r="C31" s="204"/>
      <c r="D31" s="204"/>
      <c r="E31" s="204"/>
      <c r="F31" s="204"/>
      <c r="G31" s="204"/>
      <c r="H31" s="204"/>
      <c r="I31" s="204"/>
      <c r="J31" s="212"/>
    </row>
    <row r="32" customFormat="false" ht="18.75" hidden="false" customHeight="true" outlineLevel="0" collapsed="false">
      <c r="B32" s="205" t="s">
        <v>188</v>
      </c>
      <c r="C32" s="206" t="s">
        <v>208</v>
      </c>
      <c r="D32" s="228" t="n">
        <v>27128</v>
      </c>
      <c r="E32" s="227" t="n">
        <v>29139</v>
      </c>
      <c r="F32" s="229" t="n">
        <v>0.160813033256438</v>
      </c>
      <c r="G32" s="228" t="n">
        <v>29738</v>
      </c>
      <c r="H32" s="215" t="n">
        <v>31811</v>
      </c>
      <c r="I32" s="225" t="n">
        <v>0.170855108036544</v>
      </c>
      <c r="J32" s="212"/>
    </row>
    <row r="33" customFormat="false" ht="18.75" hidden="false" customHeight="true" outlineLevel="0" collapsed="false">
      <c r="B33" s="230"/>
      <c r="C33" s="231" t="s">
        <v>209</v>
      </c>
      <c r="D33" s="228" t="n">
        <v>36224</v>
      </c>
      <c r="E33" s="227" t="n">
        <v>37464</v>
      </c>
      <c r="F33" s="229" t="n">
        <v>0.206757248976258</v>
      </c>
      <c r="G33" s="228" t="n">
        <v>37256</v>
      </c>
      <c r="H33" s="215" t="n">
        <v>39072</v>
      </c>
      <c r="I33" s="225" t="n">
        <v>0.209853534349874</v>
      </c>
      <c r="J33" s="212"/>
    </row>
    <row r="34" customFormat="false" ht="18.75" hidden="false" customHeight="true" outlineLevel="0" collapsed="false">
      <c r="B34" s="230"/>
      <c r="C34" s="231" t="s">
        <v>210</v>
      </c>
      <c r="D34" s="228" t="n">
        <v>22113</v>
      </c>
      <c r="E34" s="227" t="n">
        <v>22799</v>
      </c>
      <c r="F34" s="229" t="n">
        <v>0.12582368458813</v>
      </c>
      <c r="G34" s="228" t="n">
        <v>22650</v>
      </c>
      <c r="H34" s="215" t="n">
        <v>23883</v>
      </c>
      <c r="I34" s="225" t="n">
        <v>0.128274261897984</v>
      </c>
      <c r="J34" s="212"/>
    </row>
    <row r="35" customFormat="false" ht="18.75" hidden="false" customHeight="true" outlineLevel="0" collapsed="false">
      <c r="B35" s="230"/>
      <c r="C35" s="231" t="s">
        <v>211</v>
      </c>
      <c r="D35" s="228" t="n">
        <v>26305</v>
      </c>
      <c r="E35" s="227" t="n">
        <v>27045</v>
      </c>
      <c r="F35" s="229" t="n">
        <v>0.149256614311416</v>
      </c>
      <c r="G35" s="228" t="n">
        <v>26418</v>
      </c>
      <c r="H35" s="215" t="n">
        <v>27457</v>
      </c>
      <c r="I35" s="225" t="n">
        <v>0.147470016703637</v>
      </c>
      <c r="J35" s="212"/>
    </row>
    <row r="36" customFormat="false" ht="18.75" hidden="false" customHeight="true" outlineLevel="0" collapsed="false">
      <c r="B36" s="230"/>
      <c r="C36" s="231" t="s">
        <v>212</v>
      </c>
      <c r="D36" s="228" t="n">
        <v>20979</v>
      </c>
      <c r="E36" s="227" t="n">
        <v>21434</v>
      </c>
      <c r="F36" s="229" t="n">
        <v>0.118290488857493</v>
      </c>
      <c r="G36" s="228" t="n">
        <v>21010</v>
      </c>
      <c r="H36" s="215" t="n">
        <v>21803</v>
      </c>
      <c r="I36" s="225" t="n">
        <v>0.117102697825305</v>
      </c>
      <c r="J36" s="212"/>
    </row>
    <row r="37" customFormat="false" ht="18.75" hidden="false" customHeight="true" outlineLevel="0" collapsed="false">
      <c r="B37" s="232"/>
      <c r="C37" s="231" t="s">
        <v>213</v>
      </c>
      <c r="D37" s="228" t="n">
        <v>7162</v>
      </c>
      <c r="E37" s="227" t="n">
        <v>7511</v>
      </c>
      <c r="F37" s="229" t="n">
        <v>0.0414518924049934</v>
      </c>
      <c r="G37" s="228" t="n">
        <v>7383</v>
      </c>
      <c r="H37" s="215" t="n">
        <v>7676</v>
      </c>
      <c r="I37" s="225" t="n">
        <v>0.0412273681836004</v>
      </c>
      <c r="J37" s="212"/>
    </row>
    <row r="38" s="233" customFormat="true" ht="18.75" hidden="false" customHeight="true" outlineLevel="0" collapsed="false">
      <c r="B38" s="234" t="s">
        <v>188</v>
      </c>
      <c r="C38" s="235" t="s">
        <v>214</v>
      </c>
      <c r="D38" s="236" t="n">
        <v>32991</v>
      </c>
      <c r="E38" s="237" t="n">
        <v>35806</v>
      </c>
      <c r="F38" s="238" t="n">
        <v>0.197607037605272</v>
      </c>
      <c r="G38" s="236" t="n">
        <v>33891</v>
      </c>
      <c r="H38" s="239" t="n">
        <v>34485</v>
      </c>
      <c r="I38" s="240" t="n">
        <v>0.185217013003056</v>
      </c>
      <c r="J38" s="212"/>
    </row>
  </sheetData>
  <mergeCells count="13">
    <mergeCell ref="A2:I2"/>
    <mergeCell ref="B4:C6"/>
    <mergeCell ref="D4:F4"/>
    <mergeCell ref="G4:I4"/>
    <mergeCell ref="D5:D6"/>
    <mergeCell ref="E5:F5"/>
    <mergeCell ref="G5:G6"/>
    <mergeCell ref="H5:I5"/>
    <mergeCell ref="B7:C7"/>
    <mergeCell ref="B9:I9"/>
    <mergeCell ref="B16:I16"/>
    <mergeCell ref="B23:I23"/>
    <mergeCell ref="B31:I31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.28"/>
    <col collapsed="false" customWidth="true" hidden="false" outlineLevel="0" max="3" min="2" style="157" width="2.56"/>
    <col collapsed="false" customWidth="true" hidden="false" outlineLevel="0" max="4" min="4" style="157" width="11.28"/>
    <col collapsed="false" customWidth="true" hidden="false" outlineLevel="0" max="5" min="5" style="157" width="4.28"/>
    <col collapsed="false" customWidth="true" hidden="false" outlineLevel="0" max="6" min="6" style="157" width="6.99"/>
    <col collapsed="false" customWidth="true" hidden="false" outlineLevel="0" max="11" min="7" style="157" width="6.7"/>
    <col collapsed="false" customWidth="true" hidden="false" outlineLevel="0" max="12" min="12" style="241" width="6.7"/>
    <col collapsed="false" customWidth="true" hidden="false" outlineLevel="0" max="14" min="13" style="157" width="6.7"/>
    <col collapsed="false" customWidth="true" hidden="false" outlineLevel="0" max="15" min="15" style="157" width="5.99"/>
    <col collapsed="false" customWidth="true" hidden="false" outlineLevel="0" max="16" min="16" style="157" width="5.85"/>
    <col collapsed="false" customWidth="true" hidden="false" outlineLevel="0" max="17" min="17" style="157" width="6.7"/>
    <col collapsed="false" customWidth="false" hidden="false" outlineLevel="0" max="257" min="18" style="157" width="9.14"/>
  </cols>
  <sheetData>
    <row r="1" s="242" customFormat="true" ht="12.75" hidden="false" customHeight="true" outlineLevel="0" collapsed="false"/>
    <row r="2" s="242" customFormat="true" ht="38.25" hidden="false" customHeight="true" outlineLevel="0" collapsed="false">
      <c r="A2" s="243" t="s">
        <v>21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</row>
    <row r="3" customFormat="false" ht="16.5" hidden="false" customHeight="true" outlineLevel="0" collapsed="false">
      <c r="A3" s="244" t="s">
        <v>140</v>
      </c>
      <c r="B3" s="244"/>
      <c r="C3" s="244"/>
      <c r="D3" s="244"/>
      <c r="E3" s="244"/>
      <c r="F3" s="245" t="s">
        <v>142</v>
      </c>
      <c r="G3" s="246" t="s">
        <v>143</v>
      </c>
      <c r="H3" s="246" t="s">
        <v>144</v>
      </c>
      <c r="I3" s="246" t="s">
        <v>145</v>
      </c>
      <c r="J3" s="246" t="s">
        <v>146</v>
      </c>
      <c r="K3" s="246" t="s">
        <v>147</v>
      </c>
      <c r="L3" s="246" t="s">
        <v>148</v>
      </c>
      <c r="M3" s="246" t="s">
        <v>149</v>
      </c>
      <c r="N3" s="246" t="s">
        <v>150</v>
      </c>
      <c r="O3" s="246" t="s">
        <v>151</v>
      </c>
      <c r="P3" s="246" t="s">
        <v>152</v>
      </c>
      <c r="Q3" s="247" t="s">
        <v>153</v>
      </c>
    </row>
    <row r="4" customFormat="false" ht="29.25" hidden="false" customHeight="true" outlineLevel="0" collapsed="false">
      <c r="A4" s="248" t="s">
        <v>216</v>
      </c>
      <c r="B4" s="248"/>
      <c r="C4" s="248"/>
      <c r="D4" s="248"/>
      <c r="E4" s="248"/>
      <c r="F4" s="249" t="n">
        <v>31932</v>
      </c>
      <c r="G4" s="250" t="n">
        <v>24984</v>
      </c>
      <c r="H4" s="250" t="n">
        <v>25415</v>
      </c>
      <c r="I4" s="250" t="n">
        <v>19288</v>
      </c>
      <c r="J4" s="250" t="n">
        <v>19020</v>
      </c>
      <c r="K4" s="250" t="n">
        <v>19205</v>
      </c>
      <c r="L4" s="250" t="n">
        <v>21839</v>
      </c>
      <c r="M4" s="250" t="n">
        <v>22596</v>
      </c>
      <c r="N4" s="250" t="n">
        <v>26840</v>
      </c>
      <c r="O4" s="250" t="n">
        <v>24919</v>
      </c>
      <c r="P4" s="250" t="n">
        <v>24676</v>
      </c>
      <c r="Q4" s="251" t="n">
        <v>23326</v>
      </c>
    </row>
    <row r="5" customFormat="false" ht="15.75" hidden="false" customHeight="true" outlineLevel="0" collapsed="false">
      <c r="A5" s="252" t="s">
        <v>217</v>
      </c>
      <c r="B5" s="253" t="s">
        <v>218</v>
      </c>
      <c r="C5" s="253"/>
      <c r="D5" s="253"/>
      <c r="E5" s="253"/>
      <c r="F5" s="254" t="n">
        <v>6213</v>
      </c>
      <c r="G5" s="255" t="n">
        <v>5099</v>
      </c>
      <c r="H5" s="255" t="n">
        <v>4832</v>
      </c>
      <c r="I5" s="255" t="n">
        <v>3618</v>
      </c>
      <c r="J5" s="255" t="n">
        <v>4720</v>
      </c>
      <c r="K5" s="255" t="n">
        <v>4371</v>
      </c>
      <c r="L5" s="255" t="n">
        <v>5271</v>
      </c>
      <c r="M5" s="255" t="n">
        <v>5197</v>
      </c>
      <c r="N5" s="255" t="n">
        <v>7564</v>
      </c>
      <c r="O5" s="255" t="n">
        <v>6097</v>
      </c>
      <c r="P5" s="255" t="n">
        <v>5161</v>
      </c>
      <c r="Q5" s="256" t="n">
        <v>4048</v>
      </c>
    </row>
    <row r="6" customFormat="false" ht="15.75" hidden="false" customHeight="true" outlineLevel="0" collapsed="false">
      <c r="A6" s="252"/>
      <c r="B6" s="257" t="s">
        <v>219</v>
      </c>
      <c r="C6" s="257"/>
      <c r="D6" s="257"/>
      <c r="E6" s="257"/>
      <c r="F6" s="258" t="n">
        <v>25719</v>
      </c>
      <c r="G6" s="259" t="n">
        <v>19885</v>
      </c>
      <c r="H6" s="259" t="n">
        <v>20583</v>
      </c>
      <c r="I6" s="259" t="n">
        <v>15670</v>
      </c>
      <c r="J6" s="259" t="n">
        <v>14300</v>
      </c>
      <c r="K6" s="259" t="n">
        <v>14834</v>
      </c>
      <c r="L6" s="259" t="n">
        <v>16568</v>
      </c>
      <c r="M6" s="259" t="n">
        <v>17399</v>
      </c>
      <c r="N6" s="259" t="n">
        <v>19276</v>
      </c>
      <c r="O6" s="259" t="n">
        <v>18822</v>
      </c>
      <c r="P6" s="259" t="n">
        <v>19515</v>
      </c>
      <c r="Q6" s="260" t="n">
        <v>19278</v>
      </c>
    </row>
    <row r="7" customFormat="false" ht="13.5" hidden="false" customHeight="true" outlineLevel="0" collapsed="false">
      <c r="A7" s="261" t="s">
        <v>220</v>
      </c>
      <c r="B7" s="257" t="s">
        <v>221</v>
      </c>
      <c r="C7" s="257"/>
      <c r="D7" s="257"/>
      <c r="E7" s="257"/>
      <c r="F7" s="258" t="n">
        <v>47</v>
      </c>
      <c r="G7" s="259" t="n">
        <v>35</v>
      </c>
      <c r="H7" s="259" t="n">
        <v>41</v>
      </c>
      <c r="I7" s="259" t="n">
        <v>48</v>
      </c>
      <c r="J7" s="259" t="n">
        <v>32</v>
      </c>
      <c r="K7" s="259" t="n">
        <v>26</v>
      </c>
      <c r="L7" s="259" t="n">
        <v>32</v>
      </c>
      <c r="M7" s="259" t="n">
        <v>19</v>
      </c>
      <c r="N7" s="259" t="n">
        <v>32</v>
      </c>
      <c r="O7" s="259" t="n">
        <v>37</v>
      </c>
      <c r="P7" s="259" t="n">
        <v>30</v>
      </c>
      <c r="Q7" s="260" t="n">
        <v>36</v>
      </c>
    </row>
    <row r="8" customFormat="false" ht="14.25" hidden="false" customHeight="true" outlineLevel="0" collapsed="false">
      <c r="A8" s="261"/>
      <c r="B8" s="257" t="s">
        <v>222</v>
      </c>
      <c r="C8" s="257"/>
      <c r="D8" s="257"/>
      <c r="E8" s="257"/>
      <c r="F8" s="258" t="n">
        <v>609</v>
      </c>
      <c r="G8" s="259" t="n">
        <v>126</v>
      </c>
      <c r="H8" s="259" t="n">
        <v>103</v>
      </c>
      <c r="I8" s="259" t="n">
        <v>76</v>
      </c>
      <c r="J8" s="259" t="n">
        <v>43</v>
      </c>
      <c r="K8" s="259" t="n">
        <v>56</v>
      </c>
      <c r="L8" s="259" t="n">
        <v>62</v>
      </c>
      <c r="M8" s="259" t="n">
        <v>35</v>
      </c>
      <c r="N8" s="259" t="n">
        <v>61</v>
      </c>
      <c r="O8" s="259" t="n">
        <v>74</v>
      </c>
      <c r="P8" s="259" t="n">
        <v>72</v>
      </c>
      <c r="Q8" s="260" t="n">
        <v>176</v>
      </c>
    </row>
    <row r="9" customFormat="false" ht="12.75" hidden="false" customHeight="true" outlineLevel="0" collapsed="false">
      <c r="A9" s="261"/>
      <c r="B9" s="257" t="s">
        <v>223</v>
      </c>
      <c r="C9" s="257"/>
      <c r="D9" s="257"/>
      <c r="E9" s="257"/>
      <c r="F9" s="258" t="n">
        <v>2419</v>
      </c>
      <c r="G9" s="259" t="n">
        <v>1902</v>
      </c>
      <c r="H9" s="259" t="n">
        <v>1748</v>
      </c>
      <c r="I9" s="259" t="n">
        <v>1354</v>
      </c>
      <c r="J9" s="259" t="n">
        <v>625</v>
      </c>
      <c r="K9" s="259" t="n">
        <v>862</v>
      </c>
      <c r="L9" s="259" t="n">
        <v>1120</v>
      </c>
      <c r="M9" s="259" t="n">
        <v>1033</v>
      </c>
      <c r="N9" s="259" t="n">
        <v>1080</v>
      </c>
      <c r="O9" s="259" t="n">
        <v>1730</v>
      </c>
      <c r="P9" s="259" t="n">
        <v>1387</v>
      </c>
      <c r="Q9" s="260" t="n">
        <v>1996</v>
      </c>
    </row>
    <row r="10" customFormat="false" ht="27.75" hidden="false" customHeight="true" outlineLevel="0" collapsed="false">
      <c r="A10" s="261"/>
      <c r="B10" s="257" t="s">
        <v>224</v>
      </c>
      <c r="C10" s="257"/>
      <c r="D10" s="257"/>
      <c r="E10" s="257"/>
      <c r="F10" s="258" t="n">
        <v>11</v>
      </c>
      <c r="G10" s="259" t="n">
        <v>1</v>
      </c>
      <c r="H10" s="259" t="n">
        <v>5</v>
      </c>
      <c r="I10" s="259" t="n">
        <v>8</v>
      </c>
      <c r="J10" s="259" t="n">
        <v>10</v>
      </c>
      <c r="K10" s="259" t="n">
        <v>45</v>
      </c>
      <c r="L10" s="259" t="n">
        <v>15</v>
      </c>
      <c r="M10" s="259" t="n">
        <v>6</v>
      </c>
      <c r="N10" s="259" t="n">
        <v>2</v>
      </c>
      <c r="O10" s="259" t="n">
        <v>16</v>
      </c>
      <c r="P10" s="259" t="n">
        <v>24</v>
      </c>
      <c r="Q10" s="260" t="n">
        <v>61</v>
      </c>
    </row>
    <row r="11" customFormat="false" ht="12.75" hidden="false" customHeight="true" outlineLevel="0" collapsed="false">
      <c r="A11" s="261"/>
      <c r="B11" s="257" t="s">
        <v>225</v>
      </c>
      <c r="C11" s="257"/>
      <c r="D11" s="257"/>
      <c r="E11" s="257"/>
      <c r="F11" s="258" t="n">
        <v>110</v>
      </c>
      <c r="G11" s="259" t="n">
        <v>102</v>
      </c>
      <c r="H11" s="259" t="n">
        <v>222</v>
      </c>
      <c r="I11" s="259" t="n">
        <v>244</v>
      </c>
      <c r="J11" s="259" t="n">
        <v>385</v>
      </c>
      <c r="K11" s="259" t="n">
        <v>663</v>
      </c>
      <c r="L11" s="259" t="n">
        <v>960</v>
      </c>
      <c r="M11" s="259" t="n">
        <v>556</v>
      </c>
      <c r="N11" s="259" t="n">
        <v>727</v>
      </c>
      <c r="O11" s="259" t="n">
        <v>715</v>
      </c>
      <c r="P11" s="259" t="n">
        <v>776</v>
      </c>
      <c r="Q11" s="260" t="n">
        <v>530</v>
      </c>
    </row>
    <row r="12" customFormat="false" ht="27" hidden="false" customHeight="true" outlineLevel="0" collapsed="false">
      <c r="A12" s="261"/>
      <c r="B12" s="262" t="s">
        <v>226</v>
      </c>
      <c r="C12" s="262"/>
      <c r="D12" s="262"/>
      <c r="E12" s="262"/>
      <c r="F12" s="263" t="n">
        <v>459</v>
      </c>
      <c r="G12" s="264" t="n">
        <v>17</v>
      </c>
      <c r="H12" s="264" t="n">
        <v>157</v>
      </c>
      <c r="I12" s="264" t="n">
        <v>70</v>
      </c>
      <c r="J12" s="264" t="n">
        <v>152</v>
      </c>
      <c r="K12" s="264" t="n">
        <v>168</v>
      </c>
      <c r="L12" s="264" t="n">
        <v>196</v>
      </c>
      <c r="M12" s="264" t="n">
        <v>208</v>
      </c>
      <c r="N12" s="264" t="n">
        <v>217</v>
      </c>
      <c r="O12" s="264" t="n">
        <v>335</v>
      </c>
      <c r="P12" s="264" t="n">
        <v>576</v>
      </c>
      <c r="Q12" s="265" t="n">
        <v>1596</v>
      </c>
    </row>
    <row r="13" customFormat="false" ht="42.75" hidden="false" customHeight="true" outlineLevel="0" collapsed="false">
      <c r="A13" s="248" t="s">
        <v>227</v>
      </c>
      <c r="B13" s="248"/>
      <c r="C13" s="248"/>
      <c r="D13" s="248"/>
      <c r="E13" s="248"/>
      <c r="F13" s="266" t="n">
        <v>16946</v>
      </c>
      <c r="G13" s="267" t="n">
        <v>19649</v>
      </c>
      <c r="H13" s="267" t="n">
        <v>25533</v>
      </c>
      <c r="I13" s="267" t="n">
        <v>26800</v>
      </c>
      <c r="J13" s="250" t="n">
        <v>26802</v>
      </c>
      <c r="K13" s="250" t="n">
        <v>26966</v>
      </c>
      <c r="L13" s="250" t="n">
        <v>23742</v>
      </c>
      <c r="M13" s="250" t="n">
        <v>23320</v>
      </c>
      <c r="N13" s="250" t="n">
        <v>25822</v>
      </c>
      <c r="O13" s="268" t="n">
        <v>24191</v>
      </c>
      <c r="P13" s="250" t="n">
        <v>20282</v>
      </c>
      <c r="Q13" s="269" t="n">
        <v>18998</v>
      </c>
    </row>
    <row r="14" customFormat="false" ht="26.25" hidden="false" customHeight="true" outlineLevel="0" collapsed="false">
      <c r="A14" s="270" t="s">
        <v>228</v>
      </c>
      <c r="B14" s="253" t="s">
        <v>229</v>
      </c>
      <c r="C14" s="253"/>
      <c r="D14" s="253"/>
      <c r="E14" s="253"/>
      <c r="F14" s="271" t="n">
        <v>7379</v>
      </c>
      <c r="G14" s="272" t="n">
        <v>8424</v>
      </c>
      <c r="H14" s="272" t="n">
        <v>10630</v>
      </c>
      <c r="I14" s="272" t="n">
        <v>11105</v>
      </c>
      <c r="J14" s="255" t="n">
        <v>10660</v>
      </c>
      <c r="K14" s="255" t="n">
        <v>10235</v>
      </c>
      <c r="L14" s="255" t="n">
        <v>8955</v>
      </c>
      <c r="M14" s="255" t="n">
        <v>8653</v>
      </c>
      <c r="N14" s="255" t="n">
        <v>11322</v>
      </c>
      <c r="O14" s="255" t="n">
        <v>10536</v>
      </c>
      <c r="P14" s="255" t="n">
        <v>8677</v>
      </c>
      <c r="Q14" s="256" t="n">
        <v>7863</v>
      </c>
    </row>
    <row r="15" customFormat="false" ht="12.75" hidden="false" customHeight="true" outlineLevel="0" collapsed="false">
      <c r="A15" s="270"/>
      <c r="B15" s="273" t="s">
        <v>217</v>
      </c>
      <c r="C15" s="257" t="s">
        <v>230</v>
      </c>
      <c r="D15" s="257"/>
      <c r="E15" s="257"/>
      <c r="F15" s="274" t="n">
        <v>7013</v>
      </c>
      <c r="G15" s="275" t="n">
        <v>8100</v>
      </c>
      <c r="H15" s="275" t="n">
        <v>10146</v>
      </c>
      <c r="I15" s="275" t="n">
        <v>10183</v>
      </c>
      <c r="J15" s="259" t="n">
        <v>9606</v>
      </c>
      <c r="K15" s="259" t="n">
        <v>9097</v>
      </c>
      <c r="L15" s="259" t="n">
        <v>8298</v>
      </c>
      <c r="M15" s="259" t="n">
        <v>8124</v>
      </c>
      <c r="N15" s="259" t="n">
        <v>10705</v>
      </c>
      <c r="O15" s="259" t="n">
        <v>9913</v>
      </c>
      <c r="P15" s="259" t="n">
        <v>8095</v>
      </c>
      <c r="Q15" s="260" t="n">
        <v>6907</v>
      </c>
    </row>
    <row r="16" customFormat="false" ht="13.5" hidden="false" customHeight="true" outlineLevel="0" collapsed="false">
      <c r="A16" s="270"/>
      <c r="B16" s="273"/>
      <c r="C16" s="257" t="s">
        <v>231</v>
      </c>
      <c r="D16" s="257"/>
      <c r="E16" s="257"/>
      <c r="F16" s="274" t="n">
        <v>23</v>
      </c>
      <c r="G16" s="275" t="n">
        <v>28</v>
      </c>
      <c r="H16" s="275" t="n">
        <v>48</v>
      </c>
      <c r="I16" s="275" t="n">
        <v>27</v>
      </c>
      <c r="J16" s="259" t="n">
        <v>16</v>
      </c>
      <c r="K16" s="259" t="n">
        <v>23</v>
      </c>
      <c r="L16" s="259" t="n">
        <v>32</v>
      </c>
      <c r="M16" s="259" t="n">
        <v>21</v>
      </c>
      <c r="N16" s="259" t="n">
        <v>21</v>
      </c>
      <c r="O16" s="259" t="n">
        <v>29</v>
      </c>
      <c r="P16" s="259" t="n">
        <v>25</v>
      </c>
      <c r="Q16" s="260" t="n">
        <v>25</v>
      </c>
    </row>
    <row r="17" customFormat="false" ht="12.75" hidden="false" customHeight="true" outlineLevel="0" collapsed="false">
      <c r="A17" s="270"/>
      <c r="B17" s="273"/>
      <c r="C17" s="257" t="s">
        <v>232</v>
      </c>
      <c r="D17" s="257"/>
      <c r="E17" s="257"/>
      <c r="F17" s="274" t="n">
        <v>366</v>
      </c>
      <c r="G17" s="275" t="n">
        <v>324</v>
      </c>
      <c r="H17" s="275" t="n">
        <v>484</v>
      </c>
      <c r="I17" s="275" t="n">
        <v>922</v>
      </c>
      <c r="J17" s="259" t="n">
        <v>1054</v>
      </c>
      <c r="K17" s="259" t="n">
        <v>1138</v>
      </c>
      <c r="L17" s="259" t="n">
        <v>657</v>
      </c>
      <c r="M17" s="259" t="n">
        <v>529</v>
      </c>
      <c r="N17" s="259" t="n">
        <v>617</v>
      </c>
      <c r="O17" s="259" t="n">
        <v>623</v>
      </c>
      <c r="P17" s="259" t="n">
        <v>582</v>
      </c>
      <c r="Q17" s="260" t="n">
        <v>956</v>
      </c>
    </row>
    <row r="18" customFormat="false" ht="13.5" hidden="false" customHeight="true" outlineLevel="0" collapsed="false">
      <c r="A18" s="270"/>
      <c r="B18" s="273"/>
      <c r="C18" s="273" t="s">
        <v>217</v>
      </c>
      <c r="D18" s="257" t="s">
        <v>233</v>
      </c>
      <c r="E18" s="257"/>
      <c r="F18" s="274" t="n">
        <v>42</v>
      </c>
      <c r="G18" s="275" t="n">
        <v>49</v>
      </c>
      <c r="H18" s="275" t="n">
        <v>78</v>
      </c>
      <c r="I18" s="275" t="n">
        <v>238</v>
      </c>
      <c r="J18" s="259" t="n">
        <v>147</v>
      </c>
      <c r="K18" s="259" t="n">
        <v>130</v>
      </c>
      <c r="L18" s="259" t="n">
        <v>87</v>
      </c>
      <c r="M18" s="259" t="n">
        <v>79</v>
      </c>
      <c r="N18" s="259" t="n">
        <v>84</v>
      </c>
      <c r="O18" s="259" t="n">
        <v>66</v>
      </c>
      <c r="P18" s="259" t="n">
        <v>53</v>
      </c>
      <c r="Q18" s="260" t="n">
        <v>54</v>
      </c>
    </row>
    <row r="19" customFormat="false" ht="14.25" hidden="false" customHeight="true" outlineLevel="0" collapsed="false">
      <c r="A19" s="270"/>
      <c r="B19" s="273"/>
      <c r="C19" s="273"/>
      <c r="D19" s="257" t="s">
        <v>234</v>
      </c>
      <c r="E19" s="257"/>
      <c r="F19" s="274" t="n">
        <v>42</v>
      </c>
      <c r="G19" s="275" t="n">
        <v>64</v>
      </c>
      <c r="H19" s="275" t="n">
        <v>96</v>
      </c>
      <c r="I19" s="275" t="n">
        <v>153</v>
      </c>
      <c r="J19" s="259" t="n">
        <v>134</v>
      </c>
      <c r="K19" s="259" t="n">
        <v>190</v>
      </c>
      <c r="L19" s="259" t="n">
        <v>82</v>
      </c>
      <c r="M19" s="259" t="n">
        <v>90</v>
      </c>
      <c r="N19" s="259" t="n">
        <v>167</v>
      </c>
      <c r="O19" s="259" t="n">
        <v>122</v>
      </c>
      <c r="P19" s="259" t="n">
        <v>31</v>
      </c>
      <c r="Q19" s="260" t="n">
        <v>57</v>
      </c>
    </row>
    <row r="20" customFormat="false" ht="25.5" hidden="false" customHeight="true" outlineLevel="0" collapsed="false">
      <c r="A20" s="270"/>
      <c r="B20" s="273"/>
      <c r="C20" s="273"/>
      <c r="D20" s="257" t="s">
        <v>235</v>
      </c>
      <c r="E20" s="257"/>
      <c r="F20" s="274" t="n">
        <v>81</v>
      </c>
      <c r="G20" s="275" t="n">
        <v>20</v>
      </c>
      <c r="H20" s="275" t="n">
        <v>64</v>
      </c>
      <c r="I20" s="275" t="n">
        <v>270</v>
      </c>
      <c r="J20" s="259" t="n">
        <v>429</v>
      </c>
      <c r="K20" s="259" t="n">
        <v>466</v>
      </c>
      <c r="L20" s="259" t="n">
        <v>196</v>
      </c>
      <c r="M20" s="259" t="n">
        <v>99</v>
      </c>
      <c r="N20" s="259" t="n">
        <v>117</v>
      </c>
      <c r="O20" s="259" t="n">
        <v>168</v>
      </c>
      <c r="P20" s="259" t="n">
        <v>256</v>
      </c>
      <c r="Q20" s="260" t="n">
        <v>408</v>
      </c>
    </row>
    <row r="21" customFormat="false" ht="54.75" hidden="false" customHeight="true" outlineLevel="0" collapsed="false">
      <c r="A21" s="270"/>
      <c r="B21" s="273"/>
      <c r="C21" s="273"/>
      <c r="D21" s="257" t="s">
        <v>236</v>
      </c>
      <c r="E21" s="257"/>
      <c r="F21" s="274" t="n">
        <v>197</v>
      </c>
      <c r="G21" s="275" t="n">
        <v>187</v>
      </c>
      <c r="H21" s="275" t="n">
        <v>235</v>
      </c>
      <c r="I21" s="275" t="n">
        <v>245</v>
      </c>
      <c r="J21" s="259" t="n">
        <v>331</v>
      </c>
      <c r="K21" s="259" t="n">
        <v>319</v>
      </c>
      <c r="L21" s="259" t="n">
        <v>277</v>
      </c>
      <c r="M21" s="259" t="n">
        <v>233</v>
      </c>
      <c r="N21" s="259" t="n">
        <v>219</v>
      </c>
      <c r="O21" s="259" t="n">
        <v>244</v>
      </c>
      <c r="P21" s="259" t="n">
        <v>192</v>
      </c>
      <c r="Q21" s="260" t="n">
        <v>423</v>
      </c>
    </row>
    <row r="22" customFormat="false" ht="13.5" hidden="false" customHeight="true" outlineLevel="0" collapsed="false">
      <c r="A22" s="270"/>
      <c r="B22" s="273"/>
      <c r="C22" s="273"/>
      <c r="D22" s="257" t="s">
        <v>237</v>
      </c>
      <c r="E22" s="257"/>
      <c r="F22" s="274" t="n">
        <v>4</v>
      </c>
      <c r="G22" s="275" t="n">
        <v>4</v>
      </c>
      <c r="H22" s="275" t="n">
        <v>11</v>
      </c>
      <c r="I22" s="275" t="n">
        <v>16</v>
      </c>
      <c r="J22" s="259" t="n">
        <v>13</v>
      </c>
      <c r="K22" s="259" t="n">
        <v>33</v>
      </c>
      <c r="L22" s="259" t="n">
        <v>15</v>
      </c>
      <c r="M22" s="259" t="n">
        <v>28</v>
      </c>
      <c r="N22" s="259" t="n">
        <v>30</v>
      </c>
      <c r="O22" s="259" t="n">
        <v>23</v>
      </c>
      <c r="P22" s="259" t="n">
        <v>50</v>
      </c>
      <c r="Q22" s="260" t="n">
        <v>14</v>
      </c>
    </row>
    <row r="23" customFormat="false" ht="12.75" hidden="false" customHeight="true" outlineLevel="0" collapsed="false">
      <c r="A23" s="270"/>
      <c r="B23" s="257" t="s">
        <v>238</v>
      </c>
      <c r="C23" s="257"/>
      <c r="D23" s="257"/>
      <c r="E23" s="257"/>
      <c r="F23" s="274" t="n">
        <v>127</v>
      </c>
      <c r="G23" s="275" t="n">
        <v>168</v>
      </c>
      <c r="H23" s="275" t="n">
        <v>334</v>
      </c>
      <c r="I23" s="275" t="n">
        <v>276</v>
      </c>
      <c r="J23" s="259" t="n">
        <v>731</v>
      </c>
      <c r="K23" s="259" t="n">
        <v>1092</v>
      </c>
      <c r="L23" s="259" t="n">
        <v>565</v>
      </c>
      <c r="M23" s="259" t="n">
        <v>715</v>
      </c>
      <c r="N23" s="259" t="n">
        <v>671</v>
      </c>
      <c r="O23" s="259" t="n">
        <v>937</v>
      </c>
      <c r="P23" s="259" t="n">
        <v>498</v>
      </c>
      <c r="Q23" s="260" t="n">
        <v>146</v>
      </c>
    </row>
    <row r="24" customFormat="false" ht="12.75" hidden="false" customHeight="true" outlineLevel="0" collapsed="false">
      <c r="A24" s="270"/>
      <c r="B24" s="257" t="s">
        <v>239</v>
      </c>
      <c r="C24" s="257"/>
      <c r="D24" s="257"/>
      <c r="E24" s="257"/>
      <c r="F24" s="274" t="n">
        <v>277</v>
      </c>
      <c r="G24" s="275" t="n">
        <v>388</v>
      </c>
      <c r="H24" s="275" t="n">
        <v>876</v>
      </c>
      <c r="I24" s="275" t="n">
        <v>2441</v>
      </c>
      <c r="J24" s="259" t="n">
        <v>2065</v>
      </c>
      <c r="K24" s="259" t="n">
        <v>1316</v>
      </c>
      <c r="L24" s="259" t="n">
        <v>812</v>
      </c>
      <c r="M24" s="259" t="n">
        <v>1040</v>
      </c>
      <c r="N24" s="259" t="n">
        <v>1138</v>
      </c>
      <c r="O24" s="259" t="n">
        <v>488</v>
      </c>
      <c r="P24" s="259" t="n">
        <v>236</v>
      </c>
      <c r="Q24" s="260" t="n">
        <v>227</v>
      </c>
    </row>
    <row r="25" customFormat="false" ht="24.75" hidden="false" customHeight="true" outlineLevel="0" collapsed="false">
      <c r="A25" s="270"/>
      <c r="B25" s="257" t="s">
        <v>240</v>
      </c>
      <c r="C25" s="257"/>
      <c r="D25" s="257"/>
      <c r="E25" s="257"/>
      <c r="F25" s="274" t="n">
        <v>2</v>
      </c>
      <c r="G25" s="275" t="n">
        <v>0</v>
      </c>
      <c r="H25" s="275" t="n">
        <v>9</v>
      </c>
      <c r="I25" s="275" t="n">
        <v>3</v>
      </c>
      <c r="J25" s="259" t="n">
        <v>0</v>
      </c>
      <c r="K25" s="259" t="n">
        <v>48</v>
      </c>
      <c r="L25" s="259" t="n">
        <v>11</v>
      </c>
      <c r="M25" s="259" t="n">
        <v>11</v>
      </c>
      <c r="N25" s="259" t="n">
        <v>11</v>
      </c>
      <c r="O25" s="259" t="n">
        <v>4</v>
      </c>
      <c r="P25" s="259" t="n">
        <v>3</v>
      </c>
      <c r="Q25" s="260" t="n">
        <v>0</v>
      </c>
    </row>
    <row r="26" customFormat="false" ht="27" hidden="false" customHeight="true" outlineLevel="0" collapsed="false">
      <c r="A26" s="270"/>
      <c r="B26" s="257" t="s">
        <v>241</v>
      </c>
      <c r="C26" s="257"/>
      <c r="D26" s="257"/>
      <c r="E26" s="257"/>
      <c r="F26" s="274" t="n">
        <v>277</v>
      </c>
      <c r="G26" s="275" t="n">
        <v>634</v>
      </c>
      <c r="H26" s="275" t="n">
        <v>570</v>
      </c>
      <c r="I26" s="275" t="n">
        <v>808</v>
      </c>
      <c r="J26" s="259" t="n">
        <v>374</v>
      </c>
      <c r="K26" s="259" t="n">
        <v>367</v>
      </c>
      <c r="L26" s="259" t="n">
        <v>333</v>
      </c>
      <c r="M26" s="259" t="n">
        <v>260</v>
      </c>
      <c r="N26" s="259" t="n">
        <v>403</v>
      </c>
      <c r="O26" s="259" t="n">
        <v>301</v>
      </c>
      <c r="P26" s="259" t="n">
        <v>176</v>
      </c>
      <c r="Q26" s="260" t="n">
        <v>18</v>
      </c>
    </row>
    <row r="27" customFormat="false" ht="57" hidden="false" customHeight="true" outlineLevel="0" collapsed="false">
      <c r="A27" s="270"/>
      <c r="B27" s="276" t="s">
        <v>242</v>
      </c>
      <c r="C27" s="276"/>
      <c r="D27" s="276"/>
      <c r="E27" s="276"/>
      <c r="F27" s="274" t="n">
        <v>37</v>
      </c>
      <c r="G27" s="275" t="n">
        <v>19</v>
      </c>
      <c r="H27" s="275" t="n">
        <v>51</v>
      </c>
      <c r="I27" s="275" t="n">
        <v>33</v>
      </c>
      <c r="J27" s="259" t="n">
        <v>66</v>
      </c>
      <c r="K27" s="259" t="n">
        <v>22</v>
      </c>
      <c r="L27" s="259" t="n">
        <v>18</v>
      </c>
      <c r="M27" s="259" t="n">
        <v>23</v>
      </c>
      <c r="N27" s="259" t="n">
        <v>14</v>
      </c>
      <c r="O27" s="259" t="n">
        <v>14</v>
      </c>
      <c r="P27" s="259" t="n">
        <v>6</v>
      </c>
      <c r="Q27" s="260" t="n">
        <v>4</v>
      </c>
    </row>
    <row r="28" customFormat="false" ht="27.75" hidden="false" customHeight="true" outlineLevel="0" collapsed="false">
      <c r="A28" s="270"/>
      <c r="B28" s="276" t="s">
        <v>243</v>
      </c>
      <c r="C28" s="276"/>
      <c r="D28" s="276"/>
      <c r="E28" s="276"/>
      <c r="F28" s="274" t="n">
        <v>482</v>
      </c>
      <c r="G28" s="275" t="n">
        <v>698</v>
      </c>
      <c r="H28" s="275" t="n">
        <v>944</v>
      </c>
      <c r="I28" s="275" t="n">
        <v>874</v>
      </c>
      <c r="J28" s="259" t="n">
        <v>1014</v>
      </c>
      <c r="K28" s="259" t="n">
        <v>1009</v>
      </c>
      <c r="L28" s="259" t="n">
        <v>1069</v>
      </c>
      <c r="M28" s="259" t="n">
        <v>939</v>
      </c>
      <c r="N28" s="259" t="n">
        <v>919</v>
      </c>
      <c r="O28" s="259" t="n">
        <v>718</v>
      </c>
      <c r="P28" s="259" t="n">
        <v>530</v>
      </c>
      <c r="Q28" s="260" t="n">
        <v>397</v>
      </c>
    </row>
    <row r="29" customFormat="false" ht="27" hidden="false" customHeight="true" outlineLevel="0" collapsed="false">
      <c r="A29" s="270"/>
      <c r="B29" s="257" t="s">
        <v>244</v>
      </c>
      <c r="C29" s="257"/>
      <c r="D29" s="257"/>
      <c r="E29" s="257"/>
      <c r="F29" s="274" t="n">
        <v>6451</v>
      </c>
      <c r="G29" s="275" t="n">
        <v>7345</v>
      </c>
      <c r="H29" s="275" t="n">
        <v>9683</v>
      </c>
      <c r="I29" s="275" t="n">
        <v>9057</v>
      </c>
      <c r="J29" s="259" t="n">
        <v>9554</v>
      </c>
      <c r="K29" s="259" t="n">
        <v>10578</v>
      </c>
      <c r="L29" s="259" t="n">
        <v>9593</v>
      </c>
      <c r="M29" s="259" t="n">
        <v>9370</v>
      </c>
      <c r="N29" s="259" t="n">
        <v>8890</v>
      </c>
      <c r="O29" s="259" t="n">
        <v>8675</v>
      </c>
      <c r="P29" s="259" t="n">
        <v>8074</v>
      </c>
      <c r="Q29" s="260" t="n">
        <v>8549</v>
      </c>
    </row>
    <row r="30" customFormat="false" ht="25.5" hidden="false" customHeight="true" outlineLevel="0" collapsed="false">
      <c r="A30" s="270"/>
      <c r="B30" s="257" t="s">
        <v>245</v>
      </c>
      <c r="C30" s="257"/>
      <c r="D30" s="257"/>
      <c r="E30" s="257"/>
      <c r="F30" s="274" t="n">
        <v>703</v>
      </c>
      <c r="G30" s="275" t="n">
        <v>746</v>
      </c>
      <c r="H30" s="275" t="n">
        <v>884</v>
      </c>
      <c r="I30" s="275" t="n">
        <v>892</v>
      </c>
      <c r="J30" s="259" t="n">
        <v>1001</v>
      </c>
      <c r="K30" s="259" t="n">
        <v>989</v>
      </c>
      <c r="L30" s="259" t="n">
        <v>1089</v>
      </c>
      <c r="M30" s="259" t="n">
        <v>1004</v>
      </c>
      <c r="N30" s="259" t="n">
        <v>1022</v>
      </c>
      <c r="O30" s="259" t="n">
        <v>914</v>
      </c>
      <c r="P30" s="259" t="n">
        <v>797</v>
      </c>
      <c r="Q30" s="260" t="n">
        <v>658</v>
      </c>
    </row>
    <row r="31" customFormat="false" ht="12" hidden="false" customHeight="true" outlineLevel="0" collapsed="false">
      <c r="A31" s="270"/>
      <c r="B31" s="257" t="s">
        <v>246</v>
      </c>
      <c r="C31" s="257"/>
      <c r="D31" s="257"/>
      <c r="E31" s="257"/>
      <c r="F31" s="274" t="n">
        <v>6</v>
      </c>
      <c r="G31" s="275" t="n">
        <v>9</v>
      </c>
      <c r="H31" s="275" t="n">
        <v>19</v>
      </c>
      <c r="I31" s="275" t="n">
        <v>13</v>
      </c>
      <c r="J31" s="259" t="n">
        <v>5</v>
      </c>
      <c r="K31" s="259" t="n">
        <v>4</v>
      </c>
      <c r="L31" s="259" t="n">
        <v>2</v>
      </c>
      <c r="M31" s="259" t="n">
        <v>2</v>
      </c>
      <c r="N31" s="259" t="n">
        <v>99</v>
      </c>
      <c r="O31" s="259" t="n">
        <v>467</v>
      </c>
      <c r="P31" s="259" t="n">
        <v>46</v>
      </c>
      <c r="Q31" s="260" t="n">
        <v>13</v>
      </c>
    </row>
    <row r="32" customFormat="false" ht="12.75" hidden="false" customHeight="true" outlineLevel="0" collapsed="false">
      <c r="A32" s="270"/>
      <c r="B32" s="257" t="s">
        <v>247</v>
      </c>
      <c r="C32" s="257"/>
      <c r="D32" s="257"/>
      <c r="E32" s="257"/>
      <c r="F32" s="274" t="n">
        <v>48</v>
      </c>
      <c r="G32" s="275" t="n">
        <v>73</v>
      </c>
      <c r="H32" s="275" t="n">
        <v>68</v>
      </c>
      <c r="I32" s="275" t="n">
        <v>82</v>
      </c>
      <c r="J32" s="259" t="n">
        <v>76</v>
      </c>
      <c r="K32" s="259" t="n">
        <v>74</v>
      </c>
      <c r="L32" s="259" t="n">
        <v>73</v>
      </c>
      <c r="M32" s="259" t="n">
        <v>69</v>
      </c>
      <c r="N32" s="259" t="n">
        <v>76</v>
      </c>
      <c r="O32" s="259" t="n">
        <v>63</v>
      </c>
      <c r="P32" s="259" t="n">
        <v>66</v>
      </c>
      <c r="Q32" s="260" t="n">
        <v>68</v>
      </c>
    </row>
    <row r="33" customFormat="false" ht="27.75" hidden="false" customHeight="true" outlineLevel="0" collapsed="false">
      <c r="A33" s="270"/>
      <c r="B33" s="257" t="s">
        <v>248</v>
      </c>
      <c r="C33" s="257"/>
      <c r="D33" s="257"/>
      <c r="E33" s="257"/>
      <c r="F33" s="274" t="n">
        <v>232</v>
      </c>
      <c r="G33" s="275" t="n">
        <v>285</v>
      </c>
      <c r="H33" s="275" t="n">
        <v>412</v>
      </c>
      <c r="I33" s="275" t="n">
        <v>290</v>
      </c>
      <c r="J33" s="259" t="n">
        <v>275</v>
      </c>
      <c r="K33" s="259" t="n">
        <v>282</v>
      </c>
      <c r="L33" s="259" t="n">
        <v>256</v>
      </c>
      <c r="M33" s="259" t="n">
        <v>266</v>
      </c>
      <c r="N33" s="259" t="n">
        <v>342</v>
      </c>
      <c r="O33" s="259" t="n">
        <v>240</v>
      </c>
      <c r="P33" s="259" t="n">
        <v>291</v>
      </c>
      <c r="Q33" s="260" t="n">
        <v>213</v>
      </c>
    </row>
    <row r="34" customFormat="false" ht="25.5" hidden="false" customHeight="true" outlineLevel="0" collapsed="false">
      <c r="A34" s="270"/>
      <c r="B34" s="257" t="s">
        <v>249</v>
      </c>
      <c r="C34" s="257"/>
      <c r="D34" s="257"/>
      <c r="E34" s="257"/>
      <c r="F34" s="274" t="n">
        <v>219</v>
      </c>
      <c r="G34" s="275" t="n">
        <v>201</v>
      </c>
      <c r="H34" s="275" t="n">
        <v>233</v>
      </c>
      <c r="I34" s="275" t="n">
        <v>203</v>
      </c>
      <c r="J34" s="259" t="n">
        <v>256</v>
      </c>
      <c r="K34" s="259" t="n">
        <v>272</v>
      </c>
      <c r="L34" s="259" t="n">
        <v>274</v>
      </c>
      <c r="M34" s="259" t="n">
        <v>320</v>
      </c>
      <c r="N34" s="259" t="n">
        <v>233</v>
      </c>
      <c r="O34" s="259" t="n">
        <v>234</v>
      </c>
      <c r="P34" s="259" t="n">
        <v>254</v>
      </c>
      <c r="Q34" s="260" t="n">
        <v>238</v>
      </c>
    </row>
    <row r="35" customFormat="false" ht="12.75" hidden="false" customHeight="true" outlineLevel="0" collapsed="false">
      <c r="A35" s="270"/>
      <c r="B35" s="262" t="s">
        <v>250</v>
      </c>
      <c r="C35" s="262"/>
      <c r="D35" s="262"/>
      <c r="E35" s="262"/>
      <c r="F35" s="277" t="n">
        <v>706</v>
      </c>
      <c r="G35" s="278" t="n">
        <v>659</v>
      </c>
      <c r="H35" s="278" t="n">
        <v>820</v>
      </c>
      <c r="I35" s="278" t="n">
        <v>723</v>
      </c>
      <c r="J35" s="264" t="n">
        <v>725</v>
      </c>
      <c r="K35" s="264" t="n">
        <v>678</v>
      </c>
      <c r="L35" s="264" t="n">
        <v>692</v>
      </c>
      <c r="M35" s="264" t="n">
        <v>648</v>
      </c>
      <c r="N35" s="264" t="n">
        <v>682</v>
      </c>
      <c r="O35" s="264" t="n">
        <v>600</v>
      </c>
      <c r="P35" s="264" t="n">
        <v>628</v>
      </c>
      <c r="Q35" s="265" t="n">
        <v>604</v>
      </c>
    </row>
    <row r="36" s="283" customFormat="true" ht="30" hidden="false" customHeight="true" outlineLevel="0" collapsed="false">
      <c r="A36" s="279" t="s">
        <v>251</v>
      </c>
      <c r="B36" s="279"/>
      <c r="C36" s="279"/>
      <c r="D36" s="279"/>
      <c r="E36" s="279"/>
      <c r="F36" s="280" t="n">
        <v>196184</v>
      </c>
      <c r="G36" s="281" t="n">
        <v>201519</v>
      </c>
      <c r="H36" s="281" t="n">
        <v>201401</v>
      </c>
      <c r="I36" s="281" t="n">
        <v>193889</v>
      </c>
      <c r="J36" s="281" t="n">
        <v>186107</v>
      </c>
      <c r="K36" s="281" t="n">
        <v>178346</v>
      </c>
      <c r="L36" s="281" t="n">
        <v>176443</v>
      </c>
      <c r="M36" s="281" t="n">
        <v>175719</v>
      </c>
      <c r="N36" s="281" t="n">
        <v>176737</v>
      </c>
      <c r="O36" s="281" t="n">
        <v>177465</v>
      </c>
      <c r="P36" s="281" t="n">
        <v>181859</v>
      </c>
      <c r="Q36" s="282" t="n">
        <v>186187</v>
      </c>
    </row>
    <row r="37" s="283" customFormat="true" ht="14.25" hidden="false" customHeight="true" outlineLevel="0" collapsed="false">
      <c r="A37" s="284" t="s">
        <v>252</v>
      </c>
      <c r="B37" s="284"/>
      <c r="C37" s="284"/>
      <c r="D37" s="284"/>
      <c r="E37" s="284"/>
      <c r="F37" s="285" t="n">
        <v>38612</v>
      </c>
      <c r="G37" s="286" t="n">
        <v>39622</v>
      </c>
      <c r="H37" s="286" t="n">
        <v>39449</v>
      </c>
      <c r="I37" s="286" t="n">
        <v>37254</v>
      </c>
      <c r="J37" s="287" t="n">
        <v>36315</v>
      </c>
      <c r="K37" s="287" t="n">
        <v>34955</v>
      </c>
      <c r="L37" s="287" t="n">
        <v>35179</v>
      </c>
      <c r="M37" s="287" t="n">
        <v>35311</v>
      </c>
      <c r="N37" s="287" t="n">
        <v>37188</v>
      </c>
      <c r="O37" s="287" t="n">
        <v>37569</v>
      </c>
      <c r="P37" s="287" t="n">
        <v>37996</v>
      </c>
      <c r="Q37" s="288" t="n">
        <v>37827</v>
      </c>
    </row>
    <row r="38" s="283" customFormat="true" ht="12.75" hidden="false" customHeight="true" outlineLevel="0" collapsed="false">
      <c r="A38" s="157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241"/>
      <c r="M38" s="157"/>
      <c r="N38" s="157"/>
      <c r="O38" s="157"/>
      <c r="P38" s="157"/>
      <c r="Q38" s="157"/>
    </row>
    <row r="39" s="283" customFormat="true" ht="12.7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241"/>
      <c r="M39" s="157"/>
      <c r="N39" s="157"/>
      <c r="O39" s="157"/>
      <c r="P39" s="157"/>
      <c r="Q39" s="157"/>
    </row>
    <row r="40" s="283" customFormat="true" ht="12.75" hidden="false" customHeight="tru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241"/>
      <c r="M40" s="157"/>
      <c r="N40" s="157"/>
      <c r="O40" s="157"/>
      <c r="P40" s="157"/>
      <c r="Q40" s="157"/>
    </row>
  </sheetData>
  <mergeCells count="41">
    <mergeCell ref="A2:Q2"/>
    <mergeCell ref="A3:E3"/>
    <mergeCell ref="A4:E4"/>
    <mergeCell ref="A5:A6"/>
    <mergeCell ref="B5:E5"/>
    <mergeCell ref="B6:E6"/>
    <mergeCell ref="A7:A12"/>
    <mergeCell ref="B7:E7"/>
    <mergeCell ref="B8:E8"/>
    <mergeCell ref="B9:E9"/>
    <mergeCell ref="B10:E10"/>
    <mergeCell ref="B11:E11"/>
    <mergeCell ref="B12:E12"/>
    <mergeCell ref="A13:E13"/>
    <mergeCell ref="A14:A35"/>
    <mergeCell ref="B14:E14"/>
    <mergeCell ref="B15:B22"/>
    <mergeCell ref="C15:E15"/>
    <mergeCell ref="C16:E16"/>
    <mergeCell ref="C17:E17"/>
    <mergeCell ref="C18:C22"/>
    <mergeCell ref="D18:E18"/>
    <mergeCell ref="D19:E19"/>
    <mergeCell ref="D20:E20"/>
    <mergeCell ref="D21:E21"/>
    <mergeCell ref="D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E36"/>
    <mergeCell ref="A37:E3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.28"/>
    <col collapsed="false" customWidth="true" hidden="false" outlineLevel="0" max="3" min="2" style="157" width="2.56"/>
    <col collapsed="false" customWidth="false" hidden="false" outlineLevel="0" max="4" min="4" style="157" width="9.14"/>
    <col collapsed="false" customWidth="true" hidden="false" outlineLevel="0" max="5" min="5" style="157" width="5.28"/>
    <col collapsed="false" customWidth="true" hidden="false" outlineLevel="0" max="8" min="6" style="157" width="6.7"/>
    <col collapsed="false" customWidth="true" hidden="false" outlineLevel="0" max="11" min="9" style="157" width="6.56"/>
    <col collapsed="false" customWidth="true" hidden="false" outlineLevel="0" max="12" min="12" style="241" width="6.28"/>
    <col collapsed="false" customWidth="true" hidden="false" outlineLevel="0" max="13" min="13" style="157" width="6.56"/>
    <col collapsed="false" customWidth="true" hidden="false" outlineLevel="0" max="14" min="14" style="157" width="6.7"/>
    <col collapsed="false" customWidth="true" hidden="false" outlineLevel="0" max="15" min="15" style="157" width="6.85"/>
    <col collapsed="false" customWidth="true" hidden="false" outlineLevel="0" max="16" min="16" style="157" width="5.99"/>
    <col collapsed="false" customWidth="true" hidden="false" outlineLevel="0" max="17" min="17" style="157" width="6.7"/>
    <col collapsed="false" customWidth="false" hidden="false" outlineLevel="0" max="257" min="18" style="157" width="9.14"/>
  </cols>
  <sheetData>
    <row r="1" s="242" customFormat="true" ht="9" hidden="false" customHeight="true" outlineLevel="0" collapsed="false"/>
    <row r="2" s="242" customFormat="true" ht="36" hidden="false" customHeight="true" outlineLevel="0" collapsed="false">
      <c r="A2" s="289" t="s">
        <v>253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</row>
    <row r="3" s="291" customFormat="true" ht="2.25" hidden="false" customHeight="true" outlineLevel="0" collapsed="false">
      <c r="A3" s="289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</row>
    <row r="4" customFormat="false" ht="18.75" hidden="false" customHeight="true" outlineLevel="0" collapsed="false">
      <c r="A4" s="244" t="s">
        <v>140</v>
      </c>
      <c r="B4" s="244"/>
      <c r="C4" s="244"/>
      <c r="D4" s="244"/>
      <c r="E4" s="244"/>
      <c r="F4" s="245" t="s">
        <v>142</v>
      </c>
      <c r="G4" s="246" t="s">
        <v>143</v>
      </c>
      <c r="H4" s="246" t="s">
        <v>144</v>
      </c>
      <c r="I4" s="246" t="s">
        <v>145</v>
      </c>
      <c r="J4" s="246" t="s">
        <v>146</v>
      </c>
      <c r="K4" s="246" t="s">
        <v>147</v>
      </c>
      <c r="L4" s="246" t="s">
        <v>148</v>
      </c>
      <c r="M4" s="246" t="s">
        <v>149</v>
      </c>
      <c r="N4" s="246" t="s">
        <v>150</v>
      </c>
      <c r="O4" s="246" t="s">
        <v>151</v>
      </c>
      <c r="P4" s="246" t="s">
        <v>152</v>
      </c>
      <c r="Q4" s="247" t="s">
        <v>153</v>
      </c>
    </row>
    <row r="5" customFormat="false" ht="27.75" hidden="false" customHeight="true" outlineLevel="0" collapsed="false">
      <c r="A5" s="248" t="s">
        <v>216</v>
      </c>
      <c r="B5" s="248"/>
      <c r="C5" s="248"/>
      <c r="D5" s="248"/>
      <c r="E5" s="248"/>
      <c r="F5" s="249" t="n">
        <v>15828</v>
      </c>
      <c r="G5" s="250" t="n">
        <v>12226</v>
      </c>
      <c r="H5" s="250" t="n">
        <v>12896</v>
      </c>
      <c r="I5" s="250" t="n">
        <v>10043</v>
      </c>
      <c r="J5" s="250" t="n">
        <v>9896</v>
      </c>
      <c r="K5" s="250" t="n">
        <v>10030</v>
      </c>
      <c r="L5" s="250" t="n">
        <v>12096</v>
      </c>
      <c r="M5" s="250" t="n">
        <v>12378</v>
      </c>
      <c r="N5" s="250" t="n">
        <v>14570</v>
      </c>
      <c r="O5" s="250" t="n">
        <v>13011</v>
      </c>
      <c r="P5" s="250" t="n">
        <v>12054</v>
      </c>
      <c r="Q5" s="251" t="n">
        <v>11214</v>
      </c>
    </row>
    <row r="6" customFormat="false" ht="13.5" hidden="false" customHeight="true" outlineLevel="0" collapsed="false">
      <c r="A6" s="252" t="s">
        <v>217</v>
      </c>
      <c r="B6" s="253" t="s">
        <v>218</v>
      </c>
      <c r="C6" s="253"/>
      <c r="D6" s="253"/>
      <c r="E6" s="253"/>
      <c r="F6" s="254" t="n">
        <v>3078</v>
      </c>
      <c r="G6" s="255" t="n">
        <v>2380</v>
      </c>
      <c r="H6" s="255" t="n">
        <v>2304</v>
      </c>
      <c r="I6" s="255" t="n">
        <v>1779</v>
      </c>
      <c r="J6" s="255" t="n">
        <v>2528</v>
      </c>
      <c r="K6" s="255" t="n">
        <v>2261</v>
      </c>
      <c r="L6" s="255" t="n">
        <v>3002</v>
      </c>
      <c r="M6" s="255" t="n">
        <v>2927</v>
      </c>
      <c r="N6" s="255" t="n">
        <v>4122</v>
      </c>
      <c r="O6" s="255" t="n">
        <v>3141</v>
      </c>
      <c r="P6" s="255" t="n">
        <v>2553</v>
      </c>
      <c r="Q6" s="256" t="n">
        <v>1885</v>
      </c>
    </row>
    <row r="7" customFormat="false" ht="13.5" hidden="false" customHeight="true" outlineLevel="0" collapsed="false">
      <c r="A7" s="252"/>
      <c r="B7" s="257" t="s">
        <v>219</v>
      </c>
      <c r="C7" s="257"/>
      <c r="D7" s="257"/>
      <c r="E7" s="257"/>
      <c r="F7" s="258" t="n">
        <v>12750</v>
      </c>
      <c r="G7" s="259" t="n">
        <v>9846</v>
      </c>
      <c r="H7" s="259" t="n">
        <v>10592</v>
      </c>
      <c r="I7" s="259" t="n">
        <v>8264</v>
      </c>
      <c r="J7" s="259" t="n">
        <v>7368</v>
      </c>
      <c r="K7" s="259" t="n">
        <v>7769</v>
      </c>
      <c r="L7" s="259" t="n">
        <v>9094</v>
      </c>
      <c r="M7" s="259" t="n">
        <v>9451</v>
      </c>
      <c r="N7" s="259" t="n">
        <v>10448</v>
      </c>
      <c r="O7" s="259" t="n">
        <v>9870</v>
      </c>
      <c r="P7" s="259" t="n">
        <v>9501</v>
      </c>
      <c r="Q7" s="260" t="n">
        <v>9329</v>
      </c>
    </row>
    <row r="8" customFormat="false" ht="13.5" hidden="false" customHeight="true" outlineLevel="0" collapsed="false">
      <c r="A8" s="261" t="s">
        <v>220</v>
      </c>
      <c r="B8" s="257" t="s">
        <v>221</v>
      </c>
      <c r="C8" s="257"/>
      <c r="D8" s="257"/>
      <c r="E8" s="257"/>
      <c r="F8" s="258" t="n">
        <v>38</v>
      </c>
      <c r="G8" s="259" t="n">
        <v>25</v>
      </c>
      <c r="H8" s="259" t="n">
        <v>28</v>
      </c>
      <c r="I8" s="259" t="n">
        <v>29</v>
      </c>
      <c r="J8" s="259" t="n">
        <v>17</v>
      </c>
      <c r="K8" s="259" t="n">
        <v>19</v>
      </c>
      <c r="L8" s="259" t="n">
        <v>21</v>
      </c>
      <c r="M8" s="259" t="n">
        <v>16</v>
      </c>
      <c r="N8" s="259" t="n">
        <v>18</v>
      </c>
      <c r="O8" s="259" t="n">
        <v>23</v>
      </c>
      <c r="P8" s="259" t="n">
        <v>18</v>
      </c>
      <c r="Q8" s="260" t="n">
        <v>17</v>
      </c>
    </row>
    <row r="9" customFormat="false" ht="13.5" hidden="false" customHeight="true" outlineLevel="0" collapsed="false">
      <c r="A9" s="261"/>
      <c r="B9" s="257" t="s">
        <v>222</v>
      </c>
      <c r="C9" s="257"/>
      <c r="D9" s="257"/>
      <c r="E9" s="257"/>
      <c r="F9" s="258" t="n">
        <v>280</v>
      </c>
      <c r="G9" s="259" t="n">
        <v>54</v>
      </c>
      <c r="H9" s="259" t="n">
        <v>61</v>
      </c>
      <c r="I9" s="259" t="n">
        <v>41</v>
      </c>
      <c r="J9" s="259" t="n">
        <v>29</v>
      </c>
      <c r="K9" s="259" t="n">
        <v>27</v>
      </c>
      <c r="L9" s="259" t="n">
        <v>39</v>
      </c>
      <c r="M9" s="259" t="n">
        <v>17</v>
      </c>
      <c r="N9" s="259" t="n">
        <v>23</v>
      </c>
      <c r="O9" s="259" t="n">
        <v>37</v>
      </c>
      <c r="P9" s="259" t="n">
        <v>22</v>
      </c>
      <c r="Q9" s="260" t="n">
        <v>86</v>
      </c>
    </row>
    <row r="10" customFormat="false" ht="13.5" hidden="false" customHeight="true" outlineLevel="0" collapsed="false">
      <c r="A10" s="261"/>
      <c r="B10" s="257" t="s">
        <v>223</v>
      </c>
      <c r="C10" s="257"/>
      <c r="D10" s="257"/>
      <c r="E10" s="257"/>
      <c r="F10" s="258" t="n">
        <v>1857</v>
      </c>
      <c r="G10" s="259" t="n">
        <v>1467</v>
      </c>
      <c r="H10" s="259" t="n">
        <v>1350</v>
      </c>
      <c r="I10" s="259" t="n">
        <v>1060</v>
      </c>
      <c r="J10" s="259" t="n">
        <v>491</v>
      </c>
      <c r="K10" s="259" t="n">
        <v>666</v>
      </c>
      <c r="L10" s="259" t="n">
        <v>872</v>
      </c>
      <c r="M10" s="259" t="n">
        <v>751</v>
      </c>
      <c r="N10" s="259" t="n">
        <v>811</v>
      </c>
      <c r="O10" s="259" t="n">
        <v>1258</v>
      </c>
      <c r="P10" s="259" t="n">
        <v>1032</v>
      </c>
      <c r="Q10" s="260" t="n">
        <v>1510</v>
      </c>
    </row>
    <row r="11" customFormat="false" ht="25.5" hidden="false" customHeight="true" outlineLevel="0" collapsed="false">
      <c r="A11" s="261"/>
      <c r="B11" s="257" t="s">
        <v>224</v>
      </c>
      <c r="C11" s="257"/>
      <c r="D11" s="257"/>
      <c r="E11" s="257"/>
      <c r="F11" s="258" t="n">
        <v>5</v>
      </c>
      <c r="G11" s="259" t="n">
        <v>1</v>
      </c>
      <c r="H11" s="259" t="n">
        <v>2</v>
      </c>
      <c r="I11" s="259" t="n">
        <v>8</v>
      </c>
      <c r="J11" s="259" t="n">
        <v>4</v>
      </c>
      <c r="K11" s="259" t="n">
        <v>27</v>
      </c>
      <c r="L11" s="259" t="n">
        <v>5</v>
      </c>
      <c r="M11" s="259" t="n">
        <v>3</v>
      </c>
      <c r="N11" s="259" t="n">
        <v>1</v>
      </c>
      <c r="O11" s="259" t="n">
        <v>10</v>
      </c>
      <c r="P11" s="259" t="n">
        <v>8</v>
      </c>
      <c r="Q11" s="260" t="n">
        <v>44</v>
      </c>
    </row>
    <row r="12" customFormat="false" ht="13.5" hidden="false" customHeight="true" outlineLevel="0" collapsed="false">
      <c r="A12" s="261"/>
      <c r="B12" s="257" t="s">
        <v>225</v>
      </c>
      <c r="C12" s="257"/>
      <c r="D12" s="257"/>
      <c r="E12" s="257"/>
      <c r="F12" s="258" t="n">
        <v>48</v>
      </c>
      <c r="G12" s="259" t="n">
        <v>38</v>
      </c>
      <c r="H12" s="259" t="n">
        <v>90</v>
      </c>
      <c r="I12" s="259" t="n">
        <v>88</v>
      </c>
      <c r="J12" s="259" t="n">
        <v>173</v>
      </c>
      <c r="K12" s="259" t="n">
        <v>251</v>
      </c>
      <c r="L12" s="259" t="n">
        <v>427</v>
      </c>
      <c r="M12" s="259" t="n">
        <v>245</v>
      </c>
      <c r="N12" s="259" t="n">
        <v>280</v>
      </c>
      <c r="O12" s="259" t="n">
        <v>351</v>
      </c>
      <c r="P12" s="259" t="n">
        <v>358</v>
      </c>
      <c r="Q12" s="260" t="n">
        <v>278</v>
      </c>
    </row>
    <row r="13" customFormat="false" ht="27.75" hidden="false" customHeight="true" outlineLevel="0" collapsed="false">
      <c r="A13" s="261"/>
      <c r="B13" s="262" t="s">
        <v>226</v>
      </c>
      <c r="C13" s="262"/>
      <c r="D13" s="262"/>
      <c r="E13" s="262"/>
      <c r="F13" s="263" t="n">
        <v>284</v>
      </c>
      <c r="G13" s="264" t="n">
        <v>9</v>
      </c>
      <c r="H13" s="264" t="n">
        <v>85</v>
      </c>
      <c r="I13" s="264" t="n">
        <v>32</v>
      </c>
      <c r="J13" s="264" t="n">
        <v>79</v>
      </c>
      <c r="K13" s="264" t="n">
        <v>101</v>
      </c>
      <c r="L13" s="264" t="n">
        <v>101</v>
      </c>
      <c r="M13" s="264" t="n">
        <v>92</v>
      </c>
      <c r="N13" s="264" t="n">
        <v>112</v>
      </c>
      <c r="O13" s="264" t="n">
        <v>184</v>
      </c>
      <c r="P13" s="264" t="n">
        <v>326</v>
      </c>
      <c r="Q13" s="265" t="n">
        <v>933</v>
      </c>
    </row>
    <row r="14" customFormat="false" ht="27" hidden="false" customHeight="true" outlineLevel="0" collapsed="false">
      <c r="A14" s="248" t="s">
        <v>227</v>
      </c>
      <c r="B14" s="248"/>
      <c r="C14" s="248"/>
      <c r="D14" s="248"/>
      <c r="E14" s="248"/>
      <c r="F14" s="266" t="n">
        <v>8770</v>
      </c>
      <c r="G14" s="267" t="n">
        <v>9887</v>
      </c>
      <c r="H14" s="267" t="n">
        <v>12424</v>
      </c>
      <c r="I14" s="267" t="n">
        <v>13029</v>
      </c>
      <c r="J14" s="250" t="n">
        <v>12762</v>
      </c>
      <c r="K14" s="250" t="n">
        <v>13008</v>
      </c>
      <c r="L14" s="250" t="n">
        <v>11676</v>
      </c>
      <c r="M14" s="250" t="n">
        <v>11431</v>
      </c>
      <c r="N14" s="250" t="n">
        <v>13924</v>
      </c>
      <c r="O14" s="250" t="n">
        <v>12560</v>
      </c>
      <c r="P14" s="250" t="n">
        <v>10524</v>
      </c>
      <c r="Q14" s="251" t="n">
        <v>10046</v>
      </c>
    </row>
    <row r="15" customFormat="false" ht="25.5" hidden="false" customHeight="true" outlineLevel="0" collapsed="false">
      <c r="A15" s="270" t="s">
        <v>228</v>
      </c>
      <c r="B15" s="253" t="s">
        <v>229</v>
      </c>
      <c r="C15" s="253"/>
      <c r="D15" s="253"/>
      <c r="E15" s="253"/>
      <c r="F15" s="271" t="n">
        <v>4029</v>
      </c>
      <c r="G15" s="272" t="n">
        <v>4400</v>
      </c>
      <c r="H15" s="272" t="n">
        <v>5447</v>
      </c>
      <c r="I15" s="272" t="n">
        <v>5284</v>
      </c>
      <c r="J15" s="255" t="n">
        <v>4992</v>
      </c>
      <c r="K15" s="255" t="n">
        <v>4955</v>
      </c>
      <c r="L15" s="255" t="n">
        <v>4547</v>
      </c>
      <c r="M15" s="255" t="n">
        <v>4401</v>
      </c>
      <c r="N15" s="255" t="n">
        <v>6657</v>
      </c>
      <c r="O15" s="255" t="n">
        <v>5982</v>
      </c>
      <c r="P15" s="255" t="n">
        <v>4831</v>
      </c>
      <c r="Q15" s="256" t="n">
        <v>4503</v>
      </c>
    </row>
    <row r="16" customFormat="false" ht="12.75" hidden="false" customHeight="true" outlineLevel="0" collapsed="false">
      <c r="A16" s="270"/>
      <c r="B16" s="273" t="s">
        <v>217</v>
      </c>
      <c r="C16" s="257" t="s">
        <v>230</v>
      </c>
      <c r="D16" s="257"/>
      <c r="E16" s="257"/>
      <c r="F16" s="274" t="n">
        <v>3866</v>
      </c>
      <c r="G16" s="275" t="n">
        <v>4234</v>
      </c>
      <c r="H16" s="275" t="n">
        <v>5208</v>
      </c>
      <c r="I16" s="275" t="n">
        <v>4844</v>
      </c>
      <c r="J16" s="259" t="n">
        <v>4486</v>
      </c>
      <c r="K16" s="259" t="n">
        <v>4488</v>
      </c>
      <c r="L16" s="259" t="n">
        <v>4248</v>
      </c>
      <c r="M16" s="259" t="n">
        <v>4160</v>
      </c>
      <c r="N16" s="259" t="n">
        <v>6326</v>
      </c>
      <c r="O16" s="259" t="n">
        <v>5671</v>
      </c>
      <c r="P16" s="259" t="n">
        <v>4553</v>
      </c>
      <c r="Q16" s="260" t="n">
        <v>4069</v>
      </c>
    </row>
    <row r="17" customFormat="false" ht="11.25" hidden="false" customHeight="true" outlineLevel="0" collapsed="false">
      <c r="A17" s="270"/>
      <c r="B17" s="273"/>
      <c r="C17" s="257" t="s">
        <v>231</v>
      </c>
      <c r="D17" s="257"/>
      <c r="E17" s="257"/>
      <c r="F17" s="274" t="n">
        <v>15</v>
      </c>
      <c r="G17" s="275" t="n">
        <v>16</v>
      </c>
      <c r="H17" s="275" t="n">
        <v>25</v>
      </c>
      <c r="I17" s="275" t="n">
        <v>14</v>
      </c>
      <c r="J17" s="259" t="n">
        <v>6</v>
      </c>
      <c r="K17" s="259" t="n">
        <v>13</v>
      </c>
      <c r="L17" s="259" t="n">
        <v>21</v>
      </c>
      <c r="M17" s="259" t="n">
        <v>12</v>
      </c>
      <c r="N17" s="259" t="n">
        <v>15</v>
      </c>
      <c r="O17" s="259" t="n">
        <v>20</v>
      </c>
      <c r="P17" s="259" t="n">
        <v>11</v>
      </c>
      <c r="Q17" s="260" t="n">
        <v>21</v>
      </c>
    </row>
    <row r="18" customFormat="false" ht="12.75" hidden="false" customHeight="true" outlineLevel="0" collapsed="false">
      <c r="A18" s="270"/>
      <c r="B18" s="273"/>
      <c r="C18" s="257" t="s">
        <v>232</v>
      </c>
      <c r="D18" s="257"/>
      <c r="E18" s="257"/>
      <c r="F18" s="274" t="n">
        <v>163</v>
      </c>
      <c r="G18" s="275" t="n">
        <v>166</v>
      </c>
      <c r="H18" s="275" t="n">
        <v>239</v>
      </c>
      <c r="I18" s="275" t="n">
        <v>440</v>
      </c>
      <c r="J18" s="259" t="n">
        <v>506</v>
      </c>
      <c r="K18" s="259" t="n">
        <v>467</v>
      </c>
      <c r="L18" s="259" t="n">
        <v>299</v>
      </c>
      <c r="M18" s="259" t="n">
        <v>241</v>
      </c>
      <c r="N18" s="259" t="n">
        <v>331</v>
      </c>
      <c r="O18" s="259" t="n">
        <v>311</v>
      </c>
      <c r="P18" s="259" t="n">
        <v>278</v>
      </c>
      <c r="Q18" s="260" t="n">
        <v>434</v>
      </c>
    </row>
    <row r="19" customFormat="false" ht="16.5" hidden="false" customHeight="true" outlineLevel="0" collapsed="false">
      <c r="A19" s="270"/>
      <c r="B19" s="273"/>
      <c r="C19" s="273" t="s">
        <v>217</v>
      </c>
      <c r="D19" s="257" t="s">
        <v>233</v>
      </c>
      <c r="E19" s="257"/>
      <c r="F19" s="274" t="n">
        <v>27</v>
      </c>
      <c r="G19" s="275" t="n">
        <v>33</v>
      </c>
      <c r="H19" s="275" t="n">
        <v>55</v>
      </c>
      <c r="I19" s="275" t="n">
        <v>132</v>
      </c>
      <c r="J19" s="259" t="n">
        <v>79</v>
      </c>
      <c r="K19" s="259" t="n">
        <v>55</v>
      </c>
      <c r="L19" s="259" t="n">
        <v>53</v>
      </c>
      <c r="M19" s="259" t="n">
        <v>49</v>
      </c>
      <c r="N19" s="259" t="n">
        <v>62</v>
      </c>
      <c r="O19" s="259" t="n">
        <v>38</v>
      </c>
      <c r="P19" s="259" t="n">
        <v>34</v>
      </c>
      <c r="Q19" s="260" t="n">
        <v>37</v>
      </c>
    </row>
    <row r="20" customFormat="false" ht="13.5" hidden="false" customHeight="true" outlineLevel="0" collapsed="false">
      <c r="A20" s="270"/>
      <c r="B20" s="273"/>
      <c r="C20" s="273"/>
      <c r="D20" s="257" t="s">
        <v>234</v>
      </c>
      <c r="E20" s="257"/>
      <c r="F20" s="274" t="n">
        <v>13</v>
      </c>
      <c r="G20" s="275" t="n">
        <v>38</v>
      </c>
      <c r="H20" s="275" t="n">
        <v>52</v>
      </c>
      <c r="I20" s="275" t="n">
        <v>64</v>
      </c>
      <c r="J20" s="259" t="n">
        <v>45</v>
      </c>
      <c r="K20" s="259" t="n">
        <v>69</v>
      </c>
      <c r="L20" s="259" t="n">
        <v>39</v>
      </c>
      <c r="M20" s="259" t="n">
        <v>37</v>
      </c>
      <c r="N20" s="259" t="n">
        <v>105</v>
      </c>
      <c r="O20" s="259" t="n">
        <v>63</v>
      </c>
      <c r="P20" s="259" t="n">
        <v>15</v>
      </c>
      <c r="Q20" s="260" t="n">
        <v>28</v>
      </c>
    </row>
    <row r="21" customFormat="false" ht="27.75" hidden="false" customHeight="true" outlineLevel="0" collapsed="false">
      <c r="A21" s="270"/>
      <c r="B21" s="273"/>
      <c r="C21" s="273"/>
      <c r="D21" s="257" t="s">
        <v>235</v>
      </c>
      <c r="E21" s="257"/>
      <c r="F21" s="274" t="n">
        <v>36</v>
      </c>
      <c r="G21" s="275" t="n">
        <v>11</v>
      </c>
      <c r="H21" s="275" t="n">
        <v>26</v>
      </c>
      <c r="I21" s="275" t="n">
        <v>120</v>
      </c>
      <c r="J21" s="259" t="n">
        <v>215</v>
      </c>
      <c r="K21" s="259" t="n">
        <v>179</v>
      </c>
      <c r="L21" s="259" t="n">
        <v>80</v>
      </c>
      <c r="M21" s="259" t="n">
        <v>50</v>
      </c>
      <c r="N21" s="259" t="n">
        <v>59</v>
      </c>
      <c r="O21" s="259" t="n">
        <v>73</v>
      </c>
      <c r="P21" s="259" t="n">
        <v>114</v>
      </c>
      <c r="Q21" s="260" t="n">
        <v>178</v>
      </c>
    </row>
    <row r="22" customFormat="false" ht="52.5" hidden="false" customHeight="true" outlineLevel="0" collapsed="false">
      <c r="A22" s="270"/>
      <c r="B22" s="273"/>
      <c r="C22" s="273"/>
      <c r="D22" s="257" t="s">
        <v>236</v>
      </c>
      <c r="E22" s="257"/>
      <c r="F22" s="274" t="n">
        <v>83</v>
      </c>
      <c r="G22" s="275" t="n">
        <v>84</v>
      </c>
      <c r="H22" s="275" t="n">
        <v>98</v>
      </c>
      <c r="I22" s="275" t="n">
        <v>114</v>
      </c>
      <c r="J22" s="259" t="n">
        <v>159</v>
      </c>
      <c r="K22" s="259" t="n">
        <v>145</v>
      </c>
      <c r="L22" s="259" t="n">
        <v>123</v>
      </c>
      <c r="M22" s="259" t="n">
        <v>93</v>
      </c>
      <c r="N22" s="259" t="n">
        <v>89</v>
      </c>
      <c r="O22" s="259" t="n">
        <v>123</v>
      </c>
      <c r="P22" s="259" t="n">
        <v>89</v>
      </c>
      <c r="Q22" s="260" t="n">
        <v>183</v>
      </c>
    </row>
    <row r="23" customFormat="false" ht="13.5" hidden="false" customHeight="true" outlineLevel="0" collapsed="false">
      <c r="A23" s="270"/>
      <c r="B23" s="273"/>
      <c r="C23" s="273"/>
      <c r="D23" s="257" t="s">
        <v>237</v>
      </c>
      <c r="E23" s="257"/>
      <c r="F23" s="274" t="n">
        <v>4</v>
      </c>
      <c r="G23" s="275" t="n">
        <v>0</v>
      </c>
      <c r="H23" s="275" t="n">
        <v>8</v>
      </c>
      <c r="I23" s="275" t="n">
        <v>10</v>
      </c>
      <c r="J23" s="259" t="n">
        <v>8</v>
      </c>
      <c r="K23" s="259" t="n">
        <v>19</v>
      </c>
      <c r="L23" s="259" t="n">
        <v>4</v>
      </c>
      <c r="M23" s="259" t="n">
        <v>12</v>
      </c>
      <c r="N23" s="259" t="n">
        <v>16</v>
      </c>
      <c r="O23" s="259" t="n">
        <v>14</v>
      </c>
      <c r="P23" s="259" t="n">
        <v>26</v>
      </c>
      <c r="Q23" s="260" t="n">
        <v>8</v>
      </c>
    </row>
    <row r="24" customFormat="false" ht="12.75" hidden="false" customHeight="true" outlineLevel="0" collapsed="false">
      <c r="A24" s="270"/>
      <c r="B24" s="257" t="s">
        <v>238</v>
      </c>
      <c r="C24" s="257"/>
      <c r="D24" s="257"/>
      <c r="E24" s="257"/>
      <c r="F24" s="274" t="n">
        <v>43</v>
      </c>
      <c r="G24" s="275" t="n">
        <v>61</v>
      </c>
      <c r="H24" s="275" t="n">
        <v>153</v>
      </c>
      <c r="I24" s="275" t="n">
        <v>63</v>
      </c>
      <c r="J24" s="259" t="n">
        <v>312</v>
      </c>
      <c r="K24" s="259" t="n">
        <v>539</v>
      </c>
      <c r="L24" s="259" t="n">
        <v>235</v>
      </c>
      <c r="M24" s="259" t="n">
        <v>278</v>
      </c>
      <c r="N24" s="259" t="n">
        <v>350</v>
      </c>
      <c r="O24" s="259" t="n">
        <v>438</v>
      </c>
      <c r="P24" s="259" t="n">
        <v>246</v>
      </c>
      <c r="Q24" s="260" t="n">
        <v>81</v>
      </c>
    </row>
    <row r="25" customFormat="false" ht="12.75" hidden="false" customHeight="true" outlineLevel="0" collapsed="false">
      <c r="A25" s="270"/>
      <c r="B25" s="257" t="s">
        <v>239</v>
      </c>
      <c r="C25" s="257"/>
      <c r="D25" s="257"/>
      <c r="E25" s="257"/>
      <c r="F25" s="274" t="n">
        <v>228</v>
      </c>
      <c r="G25" s="275" t="n">
        <v>310</v>
      </c>
      <c r="H25" s="275" t="n">
        <v>669</v>
      </c>
      <c r="I25" s="275" t="n">
        <v>1840</v>
      </c>
      <c r="J25" s="259" t="n">
        <v>1464</v>
      </c>
      <c r="K25" s="259" t="n">
        <v>947</v>
      </c>
      <c r="L25" s="259" t="n">
        <v>588</v>
      </c>
      <c r="M25" s="259" t="n">
        <v>763</v>
      </c>
      <c r="N25" s="259" t="n">
        <v>908</v>
      </c>
      <c r="O25" s="259" t="n">
        <v>372</v>
      </c>
      <c r="P25" s="259" t="n">
        <v>184</v>
      </c>
      <c r="Q25" s="260" t="n">
        <v>159</v>
      </c>
    </row>
    <row r="26" customFormat="false" ht="25.5" hidden="false" customHeight="true" outlineLevel="0" collapsed="false">
      <c r="A26" s="270"/>
      <c r="B26" s="257" t="s">
        <v>254</v>
      </c>
      <c r="C26" s="257"/>
      <c r="D26" s="257"/>
      <c r="E26" s="257"/>
      <c r="F26" s="274" t="n">
        <v>0</v>
      </c>
      <c r="G26" s="275" t="n">
        <v>0</v>
      </c>
      <c r="H26" s="275" t="n">
        <v>9</v>
      </c>
      <c r="I26" s="275" t="n">
        <v>2</v>
      </c>
      <c r="J26" s="259" t="n">
        <v>0</v>
      </c>
      <c r="K26" s="259" t="n">
        <v>29</v>
      </c>
      <c r="L26" s="259" t="n">
        <v>5</v>
      </c>
      <c r="M26" s="259" t="n">
        <v>3</v>
      </c>
      <c r="N26" s="259" t="n">
        <v>7</v>
      </c>
      <c r="O26" s="259" t="n">
        <v>0</v>
      </c>
      <c r="P26" s="259" t="n">
        <v>0</v>
      </c>
      <c r="Q26" s="260" t="n">
        <v>0</v>
      </c>
    </row>
    <row r="27" customFormat="false" ht="28.5" hidden="false" customHeight="true" outlineLevel="0" collapsed="false">
      <c r="A27" s="270"/>
      <c r="B27" s="257" t="s">
        <v>241</v>
      </c>
      <c r="C27" s="257"/>
      <c r="D27" s="257"/>
      <c r="E27" s="257"/>
      <c r="F27" s="274" t="n">
        <v>156</v>
      </c>
      <c r="G27" s="275" t="n">
        <v>376</v>
      </c>
      <c r="H27" s="275" t="n">
        <v>312</v>
      </c>
      <c r="I27" s="275" t="n">
        <v>445</v>
      </c>
      <c r="J27" s="259" t="n">
        <v>184</v>
      </c>
      <c r="K27" s="259" t="n">
        <v>182</v>
      </c>
      <c r="L27" s="259" t="n">
        <v>168</v>
      </c>
      <c r="M27" s="259" t="n">
        <v>126</v>
      </c>
      <c r="N27" s="259" t="n">
        <v>241</v>
      </c>
      <c r="O27" s="259" t="n">
        <v>158</v>
      </c>
      <c r="P27" s="259" t="n">
        <v>83</v>
      </c>
      <c r="Q27" s="260" t="n">
        <v>10</v>
      </c>
    </row>
    <row r="28" customFormat="false" ht="56.25" hidden="false" customHeight="true" outlineLevel="0" collapsed="false">
      <c r="A28" s="270"/>
      <c r="B28" s="276" t="s">
        <v>242</v>
      </c>
      <c r="C28" s="276"/>
      <c r="D28" s="276"/>
      <c r="E28" s="276"/>
      <c r="F28" s="274" t="n">
        <v>29</v>
      </c>
      <c r="G28" s="275" t="n">
        <v>13</v>
      </c>
      <c r="H28" s="275" t="n">
        <v>31</v>
      </c>
      <c r="I28" s="275" t="n">
        <v>19</v>
      </c>
      <c r="J28" s="259" t="n">
        <v>54</v>
      </c>
      <c r="K28" s="259" t="n">
        <v>15</v>
      </c>
      <c r="L28" s="259" t="n">
        <v>10</v>
      </c>
      <c r="M28" s="259" t="n">
        <v>16</v>
      </c>
      <c r="N28" s="259" t="n">
        <v>11</v>
      </c>
      <c r="O28" s="259" t="n">
        <v>8</v>
      </c>
      <c r="P28" s="259" t="n">
        <v>4</v>
      </c>
      <c r="Q28" s="260" t="n">
        <v>4</v>
      </c>
    </row>
    <row r="29" customFormat="false" ht="28.5" hidden="false" customHeight="true" outlineLevel="0" collapsed="false">
      <c r="A29" s="270"/>
      <c r="B29" s="276" t="s">
        <v>243</v>
      </c>
      <c r="C29" s="276"/>
      <c r="D29" s="276"/>
      <c r="E29" s="276"/>
      <c r="F29" s="274" t="n">
        <v>293</v>
      </c>
      <c r="G29" s="275" t="n">
        <v>377</v>
      </c>
      <c r="H29" s="275" t="n">
        <v>473</v>
      </c>
      <c r="I29" s="275" t="n">
        <v>461</v>
      </c>
      <c r="J29" s="259" t="n">
        <v>482</v>
      </c>
      <c r="K29" s="259" t="n">
        <v>482</v>
      </c>
      <c r="L29" s="259" t="n">
        <v>526</v>
      </c>
      <c r="M29" s="259" t="n">
        <v>441</v>
      </c>
      <c r="N29" s="259" t="n">
        <v>457</v>
      </c>
      <c r="O29" s="259" t="n">
        <v>334</v>
      </c>
      <c r="P29" s="259" t="n">
        <v>273</v>
      </c>
      <c r="Q29" s="260" t="n">
        <v>219</v>
      </c>
    </row>
    <row r="30" customFormat="false" ht="30" hidden="false" customHeight="true" outlineLevel="0" collapsed="false">
      <c r="A30" s="270"/>
      <c r="B30" s="257" t="s">
        <v>244</v>
      </c>
      <c r="C30" s="257"/>
      <c r="D30" s="257"/>
      <c r="E30" s="257"/>
      <c r="F30" s="274" t="n">
        <v>2787</v>
      </c>
      <c r="G30" s="275" t="n">
        <v>3184</v>
      </c>
      <c r="H30" s="275" t="n">
        <v>3865</v>
      </c>
      <c r="I30" s="275" t="n">
        <v>3598</v>
      </c>
      <c r="J30" s="259" t="n">
        <v>3884</v>
      </c>
      <c r="K30" s="259" t="n">
        <v>4469</v>
      </c>
      <c r="L30" s="259" t="n">
        <v>4091</v>
      </c>
      <c r="M30" s="259" t="n">
        <v>3931</v>
      </c>
      <c r="N30" s="259" t="n">
        <v>3786</v>
      </c>
      <c r="O30" s="259" t="n">
        <v>3724</v>
      </c>
      <c r="P30" s="259" t="n">
        <v>3629</v>
      </c>
      <c r="Q30" s="260" t="n">
        <v>3992</v>
      </c>
    </row>
    <row r="31" customFormat="false" ht="28.5" hidden="false" customHeight="true" outlineLevel="0" collapsed="false">
      <c r="A31" s="270"/>
      <c r="B31" s="257" t="s">
        <v>245</v>
      </c>
      <c r="C31" s="257"/>
      <c r="D31" s="257"/>
      <c r="E31" s="257"/>
      <c r="F31" s="274" t="n">
        <v>509</v>
      </c>
      <c r="G31" s="275" t="n">
        <v>502</v>
      </c>
      <c r="H31" s="275" t="n">
        <v>615</v>
      </c>
      <c r="I31" s="275" t="n">
        <v>600</v>
      </c>
      <c r="J31" s="259" t="n">
        <v>686</v>
      </c>
      <c r="K31" s="259" t="n">
        <v>705</v>
      </c>
      <c r="L31" s="259" t="n">
        <v>786</v>
      </c>
      <c r="M31" s="259" t="n">
        <v>718</v>
      </c>
      <c r="N31" s="259" t="n">
        <v>718</v>
      </c>
      <c r="O31" s="259" t="n">
        <v>649</v>
      </c>
      <c r="P31" s="259" t="n">
        <v>591</v>
      </c>
      <c r="Q31" s="260" t="n">
        <v>482</v>
      </c>
    </row>
    <row r="32" customFormat="false" ht="13.5" hidden="false" customHeight="true" outlineLevel="0" collapsed="false">
      <c r="A32" s="270"/>
      <c r="B32" s="257" t="s">
        <v>246</v>
      </c>
      <c r="C32" s="257"/>
      <c r="D32" s="257"/>
      <c r="E32" s="257"/>
      <c r="F32" s="274" t="n">
        <v>3</v>
      </c>
      <c r="G32" s="275" t="n">
        <v>4</v>
      </c>
      <c r="H32" s="275" t="n">
        <v>11</v>
      </c>
      <c r="I32" s="275" t="n">
        <v>9</v>
      </c>
      <c r="J32" s="259" t="n">
        <v>3</v>
      </c>
      <c r="K32" s="259" t="n">
        <v>3</v>
      </c>
      <c r="L32" s="259" t="n">
        <v>2</v>
      </c>
      <c r="M32" s="259" t="n">
        <v>1</v>
      </c>
      <c r="N32" s="259" t="n">
        <v>60</v>
      </c>
      <c r="O32" s="259" t="n">
        <v>272</v>
      </c>
      <c r="P32" s="259" t="n">
        <v>23</v>
      </c>
      <c r="Q32" s="260" t="n">
        <v>7</v>
      </c>
    </row>
    <row r="33" customFormat="false" ht="14.25" hidden="false" customHeight="true" outlineLevel="0" collapsed="false">
      <c r="A33" s="270"/>
      <c r="B33" s="257" t="s">
        <v>247</v>
      </c>
      <c r="C33" s="257"/>
      <c r="D33" s="257"/>
      <c r="E33" s="257"/>
      <c r="F33" s="274" t="n">
        <v>37</v>
      </c>
      <c r="G33" s="275" t="n">
        <v>55</v>
      </c>
      <c r="H33" s="275" t="n">
        <v>49</v>
      </c>
      <c r="I33" s="275" t="n">
        <v>54</v>
      </c>
      <c r="J33" s="259" t="n">
        <v>48</v>
      </c>
      <c r="K33" s="259" t="n">
        <v>59</v>
      </c>
      <c r="L33" s="259" t="n">
        <v>55</v>
      </c>
      <c r="M33" s="259" t="n">
        <v>48</v>
      </c>
      <c r="N33" s="259" t="n">
        <v>53</v>
      </c>
      <c r="O33" s="259" t="n">
        <v>47</v>
      </c>
      <c r="P33" s="259" t="n">
        <v>41</v>
      </c>
      <c r="Q33" s="260" t="n">
        <v>48</v>
      </c>
    </row>
    <row r="34" customFormat="false" ht="26.25" hidden="false" customHeight="true" outlineLevel="0" collapsed="false">
      <c r="A34" s="270"/>
      <c r="B34" s="257" t="s">
        <v>248</v>
      </c>
      <c r="C34" s="257"/>
      <c r="D34" s="257"/>
      <c r="E34" s="257"/>
      <c r="F34" s="274" t="n">
        <v>146</v>
      </c>
      <c r="G34" s="275" t="n">
        <v>145</v>
      </c>
      <c r="H34" s="275" t="n">
        <v>257</v>
      </c>
      <c r="I34" s="275" t="n">
        <v>168</v>
      </c>
      <c r="J34" s="259" t="n">
        <v>150</v>
      </c>
      <c r="K34" s="259" t="n">
        <v>134</v>
      </c>
      <c r="L34" s="259" t="n">
        <v>153</v>
      </c>
      <c r="M34" s="259" t="n">
        <v>154</v>
      </c>
      <c r="N34" s="259" t="n">
        <v>201</v>
      </c>
      <c r="O34" s="259" t="n">
        <v>138</v>
      </c>
      <c r="P34" s="259" t="n">
        <v>168</v>
      </c>
      <c r="Q34" s="260" t="n">
        <v>111</v>
      </c>
    </row>
    <row r="35" s="283" customFormat="true" ht="26.25" hidden="false" customHeight="true" outlineLevel="0" collapsed="false">
      <c r="A35" s="270"/>
      <c r="B35" s="257" t="s">
        <v>249</v>
      </c>
      <c r="C35" s="257"/>
      <c r="D35" s="257"/>
      <c r="E35" s="257"/>
      <c r="F35" s="274" t="n">
        <v>158</v>
      </c>
      <c r="G35" s="275" t="n">
        <v>148</v>
      </c>
      <c r="H35" s="275" t="n">
        <v>172</v>
      </c>
      <c r="I35" s="275" t="n">
        <v>136</v>
      </c>
      <c r="J35" s="259" t="n">
        <v>183</v>
      </c>
      <c r="K35" s="259" t="n">
        <v>193</v>
      </c>
      <c r="L35" s="259" t="n">
        <v>202</v>
      </c>
      <c r="M35" s="259" t="n">
        <v>230</v>
      </c>
      <c r="N35" s="259" t="n">
        <v>155</v>
      </c>
      <c r="O35" s="259" t="n">
        <v>168</v>
      </c>
      <c r="P35" s="259" t="n">
        <v>175</v>
      </c>
      <c r="Q35" s="260" t="n">
        <v>168</v>
      </c>
    </row>
    <row r="36" s="283" customFormat="true" ht="14.25" hidden="false" customHeight="true" outlineLevel="0" collapsed="false">
      <c r="A36" s="270"/>
      <c r="B36" s="262" t="s">
        <v>250</v>
      </c>
      <c r="C36" s="262"/>
      <c r="D36" s="262"/>
      <c r="E36" s="262"/>
      <c r="F36" s="277" t="n">
        <v>352</v>
      </c>
      <c r="G36" s="278" t="n">
        <v>312</v>
      </c>
      <c r="H36" s="278" t="n">
        <v>361</v>
      </c>
      <c r="I36" s="278" t="n">
        <v>350</v>
      </c>
      <c r="J36" s="264" t="n">
        <v>320</v>
      </c>
      <c r="K36" s="264" t="n">
        <v>296</v>
      </c>
      <c r="L36" s="264" t="n">
        <v>308</v>
      </c>
      <c r="M36" s="264" t="n">
        <v>321</v>
      </c>
      <c r="N36" s="264" t="n">
        <v>320</v>
      </c>
      <c r="O36" s="264" t="n">
        <v>270</v>
      </c>
      <c r="P36" s="264" t="n">
        <v>276</v>
      </c>
      <c r="Q36" s="265" t="n">
        <v>262</v>
      </c>
    </row>
    <row r="37" s="283" customFormat="true" ht="26.25" hidden="false" customHeight="true" outlineLevel="0" collapsed="false">
      <c r="A37" s="279" t="s">
        <v>251</v>
      </c>
      <c r="B37" s="279"/>
      <c r="C37" s="279"/>
      <c r="D37" s="279"/>
      <c r="E37" s="279"/>
      <c r="F37" s="280" t="n">
        <v>105227</v>
      </c>
      <c r="G37" s="281" t="n">
        <v>107566</v>
      </c>
      <c r="H37" s="281" t="n">
        <v>108038</v>
      </c>
      <c r="I37" s="281" t="n">
        <v>105052</v>
      </c>
      <c r="J37" s="281" t="n">
        <v>102186</v>
      </c>
      <c r="K37" s="281" t="n">
        <v>99208</v>
      </c>
      <c r="L37" s="281" t="n">
        <v>99628</v>
      </c>
      <c r="M37" s="281" t="n">
        <v>100575</v>
      </c>
      <c r="N37" s="281" t="n">
        <v>101221</v>
      </c>
      <c r="O37" s="281" t="n">
        <v>101672</v>
      </c>
      <c r="P37" s="281" t="n">
        <v>103202</v>
      </c>
      <c r="Q37" s="282" t="n">
        <v>104370</v>
      </c>
    </row>
    <row r="38" s="283" customFormat="true" ht="30.75" hidden="false" customHeight="true" outlineLevel="0" collapsed="false">
      <c r="A38" s="284" t="s">
        <v>252</v>
      </c>
      <c r="B38" s="284"/>
      <c r="C38" s="284"/>
      <c r="D38" s="284"/>
      <c r="E38" s="284"/>
      <c r="F38" s="285" t="n">
        <v>20903</v>
      </c>
      <c r="G38" s="286" t="n">
        <v>21329</v>
      </c>
      <c r="H38" s="286" t="n">
        <v>21261</v>
      </c>
      <c r="I38" s="286" t="n">
        <v>20178</v>
      </c>
      <c r="J38" s="287" t="n">
        <v>19969</v>
      </c>
      <c r="K38" s="287" t="n">
        <v>19515</v>
      </c>
      <c r="L38" s="287" t="n">
        <v>20024</v>
      </c>
      <c r="M38" s="287" t="n">
        <v>20448</v>
      </c>
      <c r="N38" s="287" t="n">
        <v>21503</v>
      </c>
      <c r="O38" s="287" t="n">
        <v>21691</v>
      </c>
      <c r="P38" s="287" t="n">
        <v>21814</v>
      </c>
      <c r="Q38" s="288" t="n">
        <v>21521</v>
      </c>
    </row>
    <row r="39" s="283" customFormat="true" ht="12.7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241"/>
      <c r="M39" s="157"/>
      <c r="N39" s="157"/>
      <c r="O39" s="157"/>
      <c r="P39" s="157"/>
      <c r="Q39" s="157"/>
    </row>
  </sheetData>
  <mergeCells count="41">
    <mergeCell ref="A2:Q2"/>
    <mergeCell ref="A4:E4"/>
    <mergeCell ref="A5:E5"/>
    <mergeCell ref="A6:A7"/>
    <mergeCell ref="B6:E6"/>
    <mergeCell ref="B7:E7"/>
    <mergeCell ref="A8:A13"/>
    <mergeCell ref="B8:E8"/>
    <mergeCell ref="B9:E9"/>
    <mergeCell ref="B10:E10"/>
    <mergeCell ref="B11:E11"/>
    <mergeCell ref="B12:E12"/>
    <mergeCell ref="B13:E13"/>
    <mergeCell ref="A14:E14"/>
    <mergeCell ref="A15:A36"/>
    <mergeCell ref="B15:E15"/>
    <mergeCell ref="B16:B23"/>
    <mergeCell ref="C16:E16"/>
    <mergeCell ref="C17:E17"/>
    <mergeCell ref="C18:E18"/>
    <mergeCell ref="C19:C23"/>
    <mergeCell ref="D19:E19"/>
    <mergeCell ref="D20:E20"/>
    <mergeCell ref="D21:E21"/>
    <mergeCell ref="D22:E22"/>
    <mergeCell ref="D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A37:E37"/>
    <mergeCell ref="A38:E38"/>
  </mergeCells>
  <printOptions headings="false" gridLines="false" gridLinesSet="true" horizontalCentered="true" verticalCentered="true"/>
  <pageMargins left="0.196527777777778" right="0.196527777777778" top="0.17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7" width="9.14"/>
    <col collapsed="false" customWidth="true" hidden="false" outlineLevel="0" max="3" min="3" style="157" width="3.14"/>
    <col collapsed="false" customWidth="true" hidden="false" outlineLevel="0" max="13" min="4" style="157" width="5.99"/>
    <col collapsed="false" customWidth="true" hidden="false" outlineLevel="0" max="14" min="14" style="157" width="4.85"/>
    <col collapsed="false" customWidth="true" hidden="false" outlineLevel="0" max="15" min="15" style="157" width="5.41"/>
    <col collapsed="false" customWidth="false" hidden="false" outlineLevel="0" max="257" min="16" style="157" width="9.14"/>
  </cols>
  <sheetData>
    <row r="2" customFormat="false" ht="16.5" hidden="false" customHeight="false" outlineLevel="0" collapsed="false">
      <c r="A2" s="292" t="s">
        <v>255</v>
      </c>
    </row>
    <row r="3" customFormat="false" ht="17.25" hidden="false" customHeight="false" outlineLevel="0" collapsed="false">
      <c r="A3" s="292"/>
    </row>
    <row r="4" customFormat="false" ht="28.5" hidden="false" customHeight="true" outlineLevel="0" collapsed="false">
      <c r="A4" s="293" t="s">
        <v>140</v>
      </c>
      <c r="B4" s="293"/>
      <c r="C4" s="293"/>
      <c r="D4" s="294" t="s">
        <v>256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5" t="s">
        <v>257</v>
      </c>
    </row>
    <row r="5" customFormat="false" ht="14.25" hidden="false" customHeight="false" outlineLevel="0" collapsed="false">
      <c r="A5" s="293"/>
      <c r="B5" s="293"/>
      <c r="C5" s="293"/>
      <c r="D5" s="296" t="s">
        <v>142</v>
      </c>
      <c r="E5" s="297" t="s">
        <v>143</v>
      </c>
      <c r="F5" s="297" t="s">
        <v>144</v>
      </c>
      <c r="G5" s="297" t="s">
        <v>145</v>
      </c>
      <c r="H5" s="297" t="s">
        <v>146</v>
      </c>
      <c r="I5" s="297" t="s">
        <v>147</v>
      </c>
      <c r="J5" s="297" t="s">
        <v>148</v>
      </c>
      <c r="K5" s="297" t="s">
        <v>149</v>
      </c>
      <c r="L5" s="297" t="s">
        <v>150</v>
      </c>
      <c r="M5" s="297" t="s">
        <v>151</v>
      </c>
      <c r="N5" s="297" t="s">
        <v>152</v>
      </c>
      <c r="O5" s="298" t="s">
        <v>153</v>
      </c>
      <c r="P5" s="295"/>
    </row>
    <row r="6" customFormat="false" ht="13.5" hidden="false" customHeight="false" outlineLevel="0" collapsed="false">
      <c r="A6" s="299" t="s">
        <v>154</v>
      </c>
      <c r="B6" s="299"/>
      <c r="C6" s="299"/>
      <c r="D6" s="300" t="n">
        <v>6278</v>
      </c>
      <c r="E6" s="301" t="n">
        <v>6490</v>
      </c>
      <c r="F6" s="301" t="n">
        <v>9752</v>
      </c>
      <c r="G6" s="301" t="n">
        <v>8168</v>
      </c>
      <c r="H6" s="301" t="n">
        <v>8668</v>
      </c>
      <c r="I6" s="301" t="n">
        <v>8398</v>
      </c>
      <c r="J6" s="301" t="n">
        <v>7631</v>
      </c>
      <c r="K6" s="301" t="n">
        <v>8964</v>
      </c>
      <c r="L6" s="301" t="n">
        <v>9054</v>
      </c>
      <c r="M6" s="301" t="n">
        <v>7520</v>
      </c>
      <c r="N6" s="301" t="n">
        <v>6264</v>
      </c>
      <c r="O6" s="302" t="n">
        <v>4795</v>
      </c>
      <c r="P6" s="303" t="n">
        <f aca="false">SUM(D6:O6)</f>
        <v>91982</v>
      </c>
    </row>
    <row r="7" customFormat="false" ht="16.5" hidden="false" customHeight="true" outlineLevel="0" collapsed="false">
      <c r="A7" s="304" t="s">
        <v>258</v>
      </c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  <c r="N7" s="304"/>
      <c r="O7" s="304"/>
      <c r="P7" s="304"/>
    </row>
    <row r="8" customFormat="false" ht="21.75" hidden="false" customHeight="true" outlineLevel="0" collapsed="false">
      <c r="A8" s="305" t="s">
        <v>259</v>
      </c>
      <c r="B8" s="305"/>
      <c r="C8" s="305"/>
      <c r="D8" s="275" t="n">
        <v>411</v>
      </c>
      <c r="E8" s="275" t="n">
        <v>878</v>
      </c>
      <c r="F8" s="275" t="n">
        <v>2234</v>
      </c>
      <c r="G8" s="275" t="n">
        <v>2056</v>
      </c>
      <c r="H8" s="275" t="n">
        <v>1539</v>
      </c>
      <c r="I8" s="275" t="n">
        <v>942</v>
      </c>
      <c r="J8" s="275" t="n">
        <v>788</v>
      </c>
      <c r="K8" s="275" t="n">
        <v>1120</v>
      </c>
      <c r="L8" s="275" t="n">
        <v>644</v>
      </c>
      <c r="M8" s="275" t="n">
        <v>380</v>
      </c>
      <c r="N8" s="306" t="n">
        <v>230</v>
      </c>
      <c r="O8" s="307" t="n">
        <v>126</v>
      </c>
      <c r="P8" s="308" t="n">
        <f aca="false">SUM(D8:O8)</f>
        <v>11348</v>
      </c>
    </row>
    <row r="9" customFormat="false" ht="30.75" hidden="false" customHeight="true" outlineLevel="0" collapsed="false">
      <c r="A9" s="305" t="s">
        <v>260</v>
      </c>
      <c r="B9" s="305"/>
      <c r="C9" s="305"/>
      <c r="D9" s="306" t="n">
        <v>1</v>
      </c>
      <c r="E9" s="306" t="n">
        <v>11</v>
      </c>
      <c r="F9" s="306" t="n">
        <v>1</v>
      </c>
      <c r="G9" s="306" t="n">
        <v>1</v>
      </c>
      <c r="H9" s="306" t="n">
        <v>29</v>
      </c>
      <c r="I9" s="306" t="n">
        <v>38</v>
      </c>
      <c r="J9" s="306" t="n">
        <v>10</v>
      </c>
      <c r="K9" s="306" t="n">
        <v>5</v>
      </c>
      <c r="L9" s="306" t="n">
        <v>1</v>
      </c>
      <c r="M9" s="306" t="n">
        <v>0</v>
      </c>
      <c r="N9" s="306" t="n">
        <v>2</v>
      </c>
      <c r="O9" s="307" t="n">
        <v>0</v>
      </c>
      <c r="P9" s="308" t="n">
        <f aca="false">SUM(D9:O9)</f>
        <v>99</v>
      </c>
    </row>
    <row r="10" customFormat="false" ht="26.25" hidden="false" customHeight="true" outlineLevel="0" collapsed="false">
      <c r="A10" s="309" t="s">
        <v>261</v>
      </c>
      <c r="B10" s="309"/>
      <c r="C10" s="309"/>
      <c r="D10" s="275" t="n">
        <v>469</v>
      </c>
      <c r="E10" s="275" t="n">
        <v>609</v>
      </c>
      <c r="F10" s="306" t="n">
        <v>827</v>
      </c>
      <c r="G10" s="306" t="n">
        <v>409</v>
      </c>
      <c r="H10" s="306" t="n">
        <v>196</v>
      </c>
      <c r="I10" s="306" t="n">
        <v>231</v>
      </c>
      <c r="J10" s="306" t="n">
        <v>236</v>
      </c>
      <c r="K10" s="306" t="n">
        <v>124</v>
      </c>
      <c r="L10" s="306" t="n">
        <v>274</v>
      </c>
      <c r="M10" s="306" t="n">
        <v>174</v>
      </c>
      <c r="N10" s="306" t="n">
        <v>29</v>
      </c>
      <c r="O10" s="307" t="n">
        <v>43</v>
      </c>
      <c r="P10" s="308" t="n">
        <f aca="false">SUM(D10:O10)</f>
        <v>3621</v>
      </c>
    </row>
    <row r="11" customFormat="false" ht="24" hidden="false" customHeight="true" outlineLevel="0" collapsed="false">
      <c r="A11" s="305" t="s">
        <v>262</v>
      </c>
      <c r="B11" s="305"/>
      <c r="C11" s="305"/>
      <c r="D11" s="306" t="n">
        <v>732</v>
      </c>
      <c r="E11" s="306" t="n">
        <v>484</v>
      </c>
      <c r="F11" s="306" t="n">
        <v>586</v>
      </c>
      <c r="G11" s="306" t="n">
        <v>520</v>
      </c>
      <c r="H11" s="306" t="n">
        <v>552</v>
      </c>
      <c r="I11" s="306" t="n">
        <v>608</v>
      </c>
      <c r="J11" s="306" t="n">
        <v>500</v>
      </c>
      <c r="K11" s="306" t="n">
        <v>743</v>
      </c>
      <c r="L11" s="306" t="n">
        <v>492</v>
      </c>
      <c r="M11" s="306" t="n">
        <v>707</v>
      </c>
      <c r="N11" s="306" t="n">
        <v>302</v>
      </c>
      <c r="O11" s="307" t="n">
        <v>624</v>
      </c>
      <c r="P11" s="308" t="n">
        <f aca="false">SUM(D11:O11)</f>
        <v>6850</v>
      </c>
    </row>
    <row r="12" customFormat="false" ht="31.5" hidden="false" customHeight="true" outlineLevel="0" collapsed="false">
      <c r="A12" s="310" t="s">
        <v>263</v>
      </c>
      <c r="B12" s="310"/>
      <c r="C12" s="310"/>
      <c r="D12" s="311" t="n">
        <v>16</v>
      </c>
      <c r="E12" s="311" t="n">
        <v>16</v>
      </c>
      <c r="F12" s="311" t="n">
        <v>39</v>
      </c>
      <c r="G12" s="311" t="n">
        <v>42</v>
      </c>
      <c r="H12" s="311" t="n">
        <v>21</v>
      </c>
      <c r="I12" s="311" t="n">
        <v>47</v>
      </c>
      <c r="J12" s="311" t="n">
        <v>35</v>
      </c>
      <c r="K12" s="311" t="n">
        <v>92</v>
      </c>
      <c r="L12" s="311" t="n">
        <v>42</v>
      </c>
      <c r="M12" s="311" t="n">
        <v>58</v>
      </c>
      <c r="N12" s="311" t="n">
        <v>29</v>
      </c>
      <c r="O12" s="312" t="n">
        <v>44</v>
      </c>
      <c r="P12" s="313" t="n">
        <f aca="false">SUM(D12:O12)</f>
        <v>481</v>
      </c>
    </row>
    <row r="13" customFormat="false" ht="16.5" hidden="false" customHeight="false" outlineLevel="0" collapsed="false">
      <c r="A13" s="292"/>
    </row>
    <row r="14" customFormat="false" ht="13.5" hidden="false" customHeight="false" outlineLevel="0" collapsed="false"/>
    <row r="15" customFormat="false" ht="27" hidden="false" customHeight="true" outlineLevel="0" collapsed="false">
      <c r="A15" s="293" t="s">
        <v>140</v>
      </c>
      <c r="B15" s="293"/>
      <c r="C15" s="293"/>
      <c r="D15" s="294" t="s">
        <v>264</v>
      </c>
      <c r="E15" s="294"/>
      <c r="F15" s="294"/>
      <c r="G15" s="294"/>
      <c r="H15" s="294"/>
      <c r="I15" s="294"/>
      <c r="J15" s="294"/>
      <c r="K15" s="294"/>
      <c r="L15" s="294"/>
      <c r="M15" s="294"/>
      <c r="N15" s="294"/>
      <c r="O15" s="294"/>
      <c r="P15" s="295" t="s">
        <v>257</v>
      </c>
    </row>
    <row r="16" customFormat="false" ht="14.25" hidden="false" customHeight="false" outlineLevel="0" collapsed="false">
      <c r="A16" s="293"/>
      <c r="B16" s="293"/>
      <c r="C16" s="293"/>
      <c r="D16" s="296" t="s">
        <v>142</v>
      </c>
      <c r="E16" s="297" t="s">
        <v>143</v>
      </c>
      <c r="F16" s="297" t="s">
        <v>144</v>
      </c>
      <c r="G16" s="297" t="s">
        <v>145</v>
      </c>
      <c r="H16" s="297" t="s">
        <v>146</v>
      </c>
      <c r="I16" s="297" t="s">
        <v>147</v>
      </c>
      <c r="J16" s="297" t="s">
        <v>148</v>
      </c>
      <c r="K16" s="297" t="s">
        <v>149</v>
      </c>
      <c r="L16" s="297" t="s">
        <v>150</v>
      </c>
      <c r="M16" s="297" t="s">
        <v>151</v>
      </c>
      <c r="N16" s="297" t="s">
        <v>152</v>
      </c>
      <c r="O16" s="298" t="s">
        <v>153</v>
      </c>
      <c r="P16" s="295"/>
    </row>
    <row r="17" customFormat="false" ht="17.25" hidden="false" customHeight="true" outlineLevel="0" collapsed="false">
      <c r="A17" s="314" t="s">
        <v>154</v>
      </c>
      <c r="B17" s="314"/>
      <c r="C17" s="314"/>
      <c r="D17" s="315" t="n">
        <v>9209</v>
      </c>
      <c r="E17" s="316" t="n">
        <v>9184</v>
      </c>
      <c r="F17" s="316" t="n">
        <v>12417</v>
      </c>
      <c r="G17" s="316" t="n">
        <v>10251</v>
      </c>
      <c r="H17" s="316" t="n">
        <v>9128</v>
      </c>
      <c r="I17" s="316" t="n">
        <v>10226</v>
      </c>
      <c r="J17" s="316" t="n">
        <v>10126</v>
      </c>
      <c r="K17" s="316" t="n">
        <v>10072</v>
      </c>
      <c r="L17" s="316" t="n">
        <v>10665</v>
      </c>
      <c r="M17" s="316" t="n">
        <v>10544</v>
      </c>
      <c r="N17" s="316" t="n">
        <v>7498</v>
      </c>
      <c r="O17" s="317" t="n">
        <v>5918</v>
      </c>
      <c r="P17" s="303" t="n">
        <f aca="false">SUM(D17:O17)</f>
        <v>115238</v>
      </c>
    </row>
    <row r="18" customFormat="false" ht="20.25" hidden="false" customHeight="true" outlineLevel="0" collapsed="false">
      <c r="A18" s="304" t="s">
        <v>258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</row>
    <row r="19" customFormat="false" ht="21.75" hidden="false" customHeight="true" outlineLevel="0" collapsed="false">
      <c r="A19" s="305" t="s">
        <v>259</v>
      </c>
      <c r="B19" s="305"/>
      <c r="C19" s="305"/>
      <c r="D19" s="274" t="n">
        <v>2360</v>
      </c>
      <c r="E19" s="275" t="n">
        <v>2723</v>
      </c>
      <c r="F19" s="275" t="n">
        <v>4958</v>
      </c>
      <c r="G19" s="275" t="n">
        <v>2870</v>
      </c>
      <c r="H19" s="275" t="n">
        <v>2590</v>
      </c>
      <c r="I19" s="275" t="n">
        <v>2280</v>
      </c>
      <c r="J19" s="275" t="n">
        <v>2054</v>
      </c>
      <c r="K19" s="275" t="n">
        <v>1889</v>
      </c>
      <c r="L19" s="275" t="n">
        <v>2677</v>
      </c>
      <c r="M19" s="275" t="n">
        <v>2041</v>
      </c>
      <c r="N19" s="306" t="n">
        <v>746</v>
      </c>
      <c r="O19" s="318" t="n">
        <v>278</v>
      </c>
      <c r="P19" s="308" t="n">
        <v>27466</v>
      </c>
    </row>
    <row r="20" customFormat="false" ht="27.75" hidden="false" customHeight="true" outlineLevel="0" collapsed="false">
      <c r="A20" s="305" t="s">
        <v>260</v>
      </c>
      <c r="B20" s="305"/>
      <c r="C20" s="305"/>
      <c r="D20" s="319" t="n">
        <v>7</v>
      </c>
      <c r="E20" s="306" t="n">
        <v>3</v>
      </c>
      <c r="F20" s="306" t="n">
        <v>52</v>
      </c>
      <c r="G20" s="306" t="n">
        <v>23</v>
      </c>
      <c r="H20" s="306" t="n">
        <v>17</v>
      </c>
      <c r="I20" s="306" t="n">
        <v>29</v>
      </c>
      <c r="J20" s="306" t="n">
        <v>19</v>
      </c>
      <c r="K20" s="306" t="n">
        <v>4</v>
      </c>
      <c r="L20" s="306" t="n">
        <v>5</v>
      </c>
      <c r="M20" s="306" t="n">
        <v>3</v>
      </c>
      <c r="N20" s="306" t="n">
        <v>1</v>
      </c>
      <c r="O20" s="318" t="n">
        <v>34</v>
      </c>
      <c r="P20" s="308" t="n">
        <v>197</v>
      </c>
    </row>
    <row r="21" customFormat="false" ht="24.75" hidden="false" customHeight="true" outlineLevel="0" collapsed="false">
      <c r="A21" s="309" t="s">
        <v>261</v>
      </c>
      <c r="B21" s="309"/>
      <c r="C21" s="309"/>
      <c r="D21" s="274" t="n">
        <v>2071</v>
      </c>
      <c r="E21" s="275" t="n">
        <v>1192</v>
      </c>
      <c r="F21" s="306" t="n">
        <v>781</v>
      </c>
      <c r="G21" s="306" t="n">
        <v>265</v>
      </c>
      <c r="H21" s="306" t="n">
        <v>225</v>
      </c>
      <c r="I21" s="306" t="n">
        <v>173</v>
      </c>
      <c r="J21" s="306" t="n">
        <v>156</v>
      </c>
      <c r="K21" s="306" t="n">
        <v>185</v>
      </c>
      <c r="L21" s="306" t="n">
        <v>229</v>
      </c>
      <c r="M21" s="306" t="n">
        <v>176</v>
      </c>
      <c r="N21" s="306" t="n">
        <v>77</v>
      </c>
      <c r="O21" s="318" t="n">
        <v>91</v>
      </c>
      <c r="P21" s="308" t="n">
        <v>5621</v>
      </c>
    </row>
    <row r="22" customFormat="false" ht="22.5" hidden="false" customHeight="true" outlineLevel="0" collapsed="false">
      <c r="A22" s="305" t="s">
        <v>262</v>
      </c>
      <c r="B22" s="305"/>
      <c r="C22" s="305"/>
      <c r="D22" s="319" t="n">
        <v>224</v>
      </c>
      <c r="E22" s="306" t="n">
        <v>358</v>
      </c>
      <c r="F22" s="306" t="n">
        <v>434</v>
      </c>
      <c r="G22" s="306" t="n">
        <v>430</v>
      </c>
      <c r="H22" s="306" t="n">
        <v>347</v>
      </c>
      <c r="I22" s="306" t="n">
        <v>422</v>
      </c>
      <c r="J22" s="306" t="n">
        <v>357</v>
      </c>
      <c r="K22" s="306" t="n">
        <v>402</v>
      </c>
      <c r="L22" s="306" t="n">
        <v>434</v>
      </c>
      <c r="M22" s="306" t="n">
        <v>355</v>
      </c>
      <c r="N22" s="306" t="n">
        <v>578</v>
      </c>
      <c r="O22" s="318" t="n">
        <v>825</v>
      </c>
      <c r="P22" s="308" t="n">
        <v>5166</v>
      </c>
    </row>
    <row r="23" customFormat="false" ht="31.5" hidden="false" customHeight="true" outlineLevel="0" collapsed="false">
      <c r="A23" s="310" t="s">
        <v>263</v>
      </c>
      <c r="B23" s="310"/>
      <c r="C23" s="310"/>
      <c r="D23" s="320" t="n">
        <v>50</v>
      </c>
      <c r="E23" s="311" t="n">
        <v>35</v>
      </c>
      <c r="F23" s="311" t="n">
        <v>60</v>
      </c>
      <c r="G23" s="311" t="n">
        <v>58</v>
      </c>
      <c r="H23" s="311" t="n">
        <v>23</v>
      </c>
      <c r="I23" s="311" t="n">
        <v>20</v>
      </c>
      <c r="J23" s="311" t="n">
        <v>25</v>
      </c>
      <c r="K23" s="311" t="n">
        <v>70</v>
      </c>
      <c r="L23" s="311" t="n">
        <v>80</v>
      </c>
      <c r="M23" s="311" t="n">
        <v>49</v>
      </c>
      <c r="N23" s="311" t="n">
        <v>37</v>
      </c>
      <c r="O23" s="321" t="n">
        <v>7</v>
      </c>
      <c r="P23" s="313" t="n">
        <v>514</v>
      </c>
    </row>
    <row r="24" customFormat="false" ht="13.5" hidden="false" customHeight="false" outlineLevel="0" collapsed="false">
      <c r="A24" s="322"/>
      <c r="B24" s="322"/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22"/>
      <c r="N24" s="322"/>
      <c r="O24" s="322"/>
    </row>
  </sheetData>
  <mergeCells count="21">
    <mergeCell ref="A4:C5"/>
    <mergeCell ref="D4:O4"/>
    <mergeCell ref="P4:P5"/>
    <mergeCell ref="A6:C6"/>
    <mergeCell ref="A7:P7"/>
    <mergeCell ref="A8:C8"/>
    <mergeCell ref="A9:C9"/>
    <mergeCell ref="A10:C10"/>
    <mergeCell ref="A11:C11"/>
    <mergeCell ref="A12:C12"/>
    <mergeCell ref="A15:C16"/>
    <mergeCell ref="D15:O15"/>
    <mergeCell ref="P15:P16"/>
    <mergeCell ref="A17:C17"/>
    <mergeCell ref="A18:P18"/>
    <mergeCell ref="A19:C19"/>
    <mergeCell ref="A20:C20"/>
    <mergeCell ref="A21:C21"/>
    <mergeCell ref="A22:C22"/>
    <mergeCell ref="A23:C23"/>
    <mergeCell ref="A24:O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0" min="2" style="0" width="6.28"/>
    <col collapsed="false" customWidth="true" hidden="false" outlineLevel="0" max="11" min="11" style="0" width="5.85"/>
    <col collapsed="false" customWidth="true" hidden="false" outlineLevel="0" max="12" min="12" style="0" width="6.56"/>
    <col collapsed="false" customWidth="true" hidden="false" outlineLevel="0" max="13" min="13" style="0" width="5.85"/>
  </cols>
  <sheetData>
    <row r="2" customFormat="false" ht="15.75" hidden="false" customHeight="false" outlineLevel="0" collapsed="false">
      <c r="A2" s="25" t="s">
        <v>6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</row>
    <row r="3" customFormat="false" ht="1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2.75" hidden="tru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40.5" hidden="false" customHeight="true" outlineLevel="0" collapsed="false">
      <c r="A5" s="27" t="s">
        <v>68</v>
      </c>
      <c r="B5" s="28" t="n">
        <v>40544</v>
      </c>
      <c r="C5" s="29" t="n">
        <v>40575</v>
      </c>
      <c r="D5" s="29" t="n">
        <v>40603</v>
      </c>
      <c r="E5" s="29" t="n">
        <v>40634</v>
      </c>
      <c r="F5" s="29" t="n">
        <v>40664</v>
      </c>
      <c r="G5" s="29" t="n">
        <v>40695</v>
      </c>
      <c r="H5" s="29" t="n">
        <v>40725</v>
      </c>
      <c r="I5" s="29" t="n">
        <v>40756</v>
      </c>
      <c r="J5" s="29" t="n">
        <v>40787</v>
      </c>
      <c r="K5" s="29" t="n">
        <v>40817</v>
      </c>
      <c r="L5" s="29" t="n">
        <v>40848</v>
      </c>
      <c r="M5" s="30" t="n">
        <v>40878</v>
      </c>
      <c r="N5" s="26"/>
    </row>
    <row r="6" customFormat="false" ht="13.5" hidden="false" customHeight="false" outlineLevel="0" collapsed="false">
      <c r="A6" s="31" t="s">
        <v>69</v>
      </c>
      <c r="B6" s="32" t="n">
        <v>7528</v>
      </c>
      <c r="C6" s="33" t="n">
        <v>7578</v>
      </c>
      <c r="D6" s="33" t="n">
        <v>7901</v>
      </c>
      <c r="E6" s="33" t="n">
        <v>7554</v>
      </c>
      <c r="F6" s="33" t="n">
        <v>7108</v>
      </c>
      <c r="G6" s="33" t="n">
        <v>6897</v>
      </c>
      <c r="H6" s="33" t="n">
        <v>6794</v>
      </c>
      <c r="I6" s="33" t="n">
        <v>6715</v>
      </c>
      <c r="J6" s="33" t="n">
        <v>6745</v>
      </c>
      <c r="K6" s="33" t="n">
        <v>6747</v>
      </c>
      <c r="L6" s="33" t="n">
        <v>7044</v>
      </c>
      <c r="M6" s="34" t="n">
        <v>7110</v>
      </c>
      <c r="N6" s="26"/>
    </row>
    <row r="7" customFormat="false" ht="13.5" hidden="false" customHeight="false" outlineLevel="0" collapsed="false">
      <c r="A7" s="35" t="s">
        <v>70</v>
      </c>
      <c r="B7" s="36" t="n">
        <v>5074</v>
      </c>
      <c r="C7" s="37" t="n">
        <v>5148</v>
      </c>
      <c r="D7" s="37" t="n">
        <v>5166</v>
      </c>
      <c r="E7" s="37" t="n">
        <v>4977</v>
      </c>
      <c r="F7" s="37" t="n">
        <v>4788</v>
      </c>
      <c r="G7" s="37" t="n">
        <v>4722</v>
      </c>
      <c r="H7" s="37" t="n">
        <v>4693</v>
      </c>
      <c r="I7" s="37" t="n">
        <v>4698</v>
      </c>
      <c r="J7" s="37" t="n">
        <v>4764</v>
      </c>
      <c r="K7" s="37" t="n">
        <v>4898</v>
      </c>
      <c r="L7" s="37" t="n">
        <v>5129</v>
      </c>
      <c r="M7" s="38" t="n">
        <v>5252</v>
      </c>
      <c r="N7" s="26"/>
    </row>
    <row r="8" customFormat="false" ht="13.5" hidden="false" customHeight="false" outlineLevel="0" collapsed="false">
      <c r="A8" s="35" t="s">
        <v>71</v>
      </c>
      <c r="B8" s="36" t="n">
        <v>7394</v>
      </c>
      <c r="C8" s="37" t="n">
        <v>7470</v>
      </c>
      <c r="D8" s="37" t="n">
        <v>7596</v>
      </c>
      <c r="E8" s="37" t="n">
        <v>7355</v>
      </c>
      <c r="F8" s="37" t="n">
        <v>6889</v>
      </c>
      <c r="G8" s="37" t="n">
        <v>6549</v>
      </c>
      <c r="H8" s="37" t="n">
        <v>6457</v>
      </c>
      <c r="I8" s="37" t="n">
        <v>6479</v>
      </c>
      <c r="J8" s="37" t="n">
        <v>6542</v>
      </c>
      <c r="K8" s="37" t="n">
        <v>6605</v>
      </c>
      <c r="L8" s="37" t="n">
        <v>6886</v>
      </c>
      <c r="M8" s="38" t="n">
        <v>7034</v>
      </c>
      <c r="N8" s="26"/>
    </row>
    <row r="9" customFormat="false" ht="13.5" hidden="false" customHeight="false" outlineLevel="0" collapsed="false">
      <c r="A9" s="35" t="s">
        <v>72</v>
      </c>
      <c r="B9" s="36" t="n">
        <v>8134</v>
      </c>
      <c r="C9" s="37" t="n">
        <v>8409</v>
      </c>
      <c r="D9" s="37" t="n">
        <v>8348</v>
      </c>
      <c r="E9" s="37" t="n">
        <v>7887</v>
      </c>
      <c r="F9" s="37" t="n">
        <v>7630</v>
      </c>
      <c r="G9" s="37" t="n">
        <v>7454</v>
      </c>
      <c r="H9" s="37" t="n">
        <v>7387</v>
      </c>
      <c r="I9" s="37" t="n">
        <v>7427</v>
      </c>
      <c r="J9" s="37" t="n">
        <v>7453</v>
      </c>
      <c r="K9" s="37" t="n">
        <v>7557</v>
      </c>
      <c r="L9" s="37" t="n">
        <v>7824</v>
      </c>
      <c r="M9" s="38" t="n">
        <v>8113</v>
      </c>
      <c r="N9" s="26"/>
    </row>
    <row r="10" customFormat="false" ht="13.5" hidden="false" customHeight="false" outlineLevel="0" collapsed="false">
      <c r="A10" s="35" t="s">
        <v>73</v>
      </c>
      <c r="B10" s="36" t="n">
        <v>3673</v>
      </c>
      <c r="C10" s="37" t="n">
        <v>3767</v>
      </c>
      <c r="D10" s="37" t="n">
        <v>3714</v>
      </c>
      <c r="E10" s="37" t="n">
        <v>3580</v>
      </c>
      <c r="F10" s="37" t="n">
        <v>3533</v>
      </c>
      <c r="G10" s="37" t="n">
        <v>3381</v>
      </c>
      <c r="H10" s="37" t="n">
        <v>3349</v>
      </c>
      <c r="I10" s="37" t="n">
        <v>3323</v>
      </c>
      <c r="J10" s="37" t="n">
        <v>3285</v>
      </c>
      <c r="K10" s="37" t="n">
        <v>3282</v>
      </c>
      <c r="L10" s="37" t="n">
        <v>3349</v>
      </c>
      <c r="M10" s="38" t="n">
        <v>3401</v>
      </c>
      <c r="N10" s="26"/>
    </row>
    <row r="11" customFormat="false" ht="13.5" hidden="false" customHeight="false" outlineLevel="0" collapsed="false">
      <c r="A11" s="35" t="s">
        <v>74</v>
      </c>
      <c r="B11" s="36" t="n">
        <v>4233</v>
      </c>
      <c r="C11" s="37" t="n">
        <v>4502</v>
      </c>
      <c r="D11" s="37" t="n">
        <v>4620</v>
      </c>
      <c r="E11" s="37" t="n">
        <v>4440</v>
      </c>
      <c r="F11" s="37" t="n">
        <v>4149</v>
      </c>
      <c r="G11" s="37" t="n">
        <v>3827</v>
      </c>
      <c r="H11" s="37" t="n">
        <v>3739</v>
      </c>
      <c r="I11" s="37" t="n">
        <v>3719</v>
      </c>
      <c r="J11" s="37" t="n">
        <v>3800</v>
      </c>
      <c r="K11" s="37" t="n">
        <v>3864</v>
      </c>
      <c r="L11" s="37" t="n">
        <v>4065</v>
      </c>
      <c r="M11" s="38" t="n">
        <v>4268</v>
      </c>
      <c r="N11" s="26"/>
    </row>
    <row r="12" customFormat="false" ht="13.5" hidden="false" customHeight="false" outlineLevel="0" collapsed="false">
      <c r="A12" s="35" t="s">
        <v>75</v>
      </c>
      <c r="B12" s="36" t="n">
        <v>3596</v>
      </c>
      <c r="C12" s="37" t="n">
        <v>3731</v>
      </c>
      <c r="D12" s="37" t="n">
        <v>3747</v>
      </c>
      <c r="E12" s="37" t="n">
        <v>3507</v>
      </c>
      <c r="F12" s="37" t="n">
        <v>3347</v>
      </c>
      <c r="G12" s="37" t="n">
        <v>3203</v>
      </c>
      <c r="H12" s="37" t="n">
        <v>3228</v>
      </c>
      <c r="I12" s="37" t="n">
        <v>3199</v>
      </c>
      <c r="J12" s="37" t="n">
        <v>3272</v>
      </c>
      <c r="K12" s="37" t="n">
        <v>3315</v>
      </c>
      <c r="L12" s="37" t="n">
        <v>3357</v>
      </c>
      <c r="M12" s="38" t="n">
        <v>3478</v>
      </c>
      <c r="N12" s="26"/>
    </row>
    <row r="13" customFormat="false" ht="13.5" hidden="false" customHeight="false" outlineLevel="0" collapsed="false">
      <c r="A13" s="35" t="s">
        <v>76</v>
      </c>
      <c r="B13" s="36" t="n">
        <v>2846</v>
      </c>
      <c r="C13" s="37" t="n">
        <v>2866</v>
      </c>
      <c r="D13" s="37" t="n">
        <v>2976</v>
      </c>
      <c r="E13" s="37" t="n">
        <v>2950</v>
      </c>
      <c r="F13" s="37" t="n">
        <v>2858</v>
      </c>
      <c r="G13" s="37" t="n">
        <v>2716</v>
      </c>
      <c r="H13" s="37" t="n">
        <v>2681</v>
      </c>
      <c r="I13" s="37" t="n">
        <v>2665</v>
      </c>
      <c r="J13" s="37" t="n">
        <v>2709</v>
      </c>
      <c r="K13" s="37" t="n">
        <v>2663</v>
      </c>
      <c r="L13" s="37" t="n">
        <v>2781</v>
      </c>
      <c r="M13" s="38" t="n">
        <v>2780</v>
      </c>
      <c r="N13" s="26"/>
    </row>
    <row r="14" customFormat="false" ht="13.5" hidden="false" customHeight="false" outlineLevel="0" collapsed="false">
      <c r="A14" s="35" t="s">
        <v>77</v>
      </c>
      <c r="B14" s="36" t="n">
        <v>4802</v>
      </c>
      <c r="C14" s="37" t="n">
        <v>5008</v>
      </c>
      <c r="D14" s="37" t="n">
        <v>5076</v>
      </c>
      <c r="E14" s="37" t="n">
        <v>5091</v>
      </c>
      <c r="F14" s="37" t="n">
        <v>4941</v>
      </c>
      <c r="G14" s="37" t="n">
        <v>4830</v>
      </c>
      <c r="H14" s="37" t="n">
        <v>4838</v>
      </c>
      <c r="I14" s="37" t="n">
        <v>4713</v>
      </c>
      <c r="J14" s="37" t="n">
        <v>4494</v>
      </c>
      <c r="K14" s="37" t="n">
        <v>4474</v>
      </c>
      <c r="L14" s="37" t="n">
        <v>4518</v>
      </c>
      <c r="M14" s="38" t="n">
        <v>4760</v>
      </c>
      <c r="N14" s="26"/>
    </row>
    <row r="15" customFormat="false" ht="13.5" hidden="false" customHeight="false" outlineLevel="0" collapsed="false">
      <c r="A15" s="35" t="s">
        <v>78</v>
      </c>
      <c r="B15" s="36" t="n">
        <v>3040</v>
      </c>
      <c r="C15" s="37" t="n">
        <v>3199</v>
      </c>
      <c r="D15" s="37" t="n">
        <v>3166</v>
      </c>
      <c r="E15" s="37" t="n">
        <v>3009</v>
      </c>
      <c r="F15" s="37" t="n">
        <v>2803</v>
      </c>
      <c r="G15" s="37" t="n">
        <v>2638</v>
      </c>
      <c r="H15" s="37" t="n">
        <v>2687</v>
      </c>
      <c r="I15" s="37" t="n">
        <v>2699</v>
      </c>
      <c r="J15" s="37" t="n">
        <v>2693</v>
      </c>
      <c r="K15" s="37" t="n">
        <v>2687</v>
      </c>
      <c r="L15" s="37" t="n">
        <v>2792</v>
      </c>
      <c r="M15" s="38" t="n">
        <v>2997</v>
      </c>
      <c r="N15" s="26"/>
    </row>
    <row r="16" customFormat="false" ht="13.5" hidden="false" customHeight="false" outlineLevel="0" collapsed="false">
      <c r="A16" s="35" t="s">
        <v>79</v>
      </c>
      <c r="B16" s="36" t="n">
        <v>3225</v>
      </c>
      <c r="C16" s="37" t="n">
        <v>3319</v>
      </c>
      <c r="D16" s="37" t="n">
        <v>3284</v>
      </c>
      <c r="E16" s="37" t="n">
        <v>3044</v>
      </c>
      <c r="F16" s="37" t="n">
        <v>2891</v>
      </c>
      <c r="G16" s="37" t="n">
        <v>2693</v>
      </c>
      <c r="H16" s="37" t="n">
        <v>2624</v>
      </c>
      <c r="I16" s="37" t="n">
        <v>2538</v>
      </c>
      <c r="J16" s="37" t="n">
        <v>2564</v>
      </c>
      <c r="K16" s="37" t="n">
        <v>2578</v>
      </c>
      <c r="L16" s="37" t="n">
        <v>2702</v>
      </c>
      <c r="M16" s="38" t="n">
        <v>2794</v>
      </c>
      <c r="N16" s="26"/>
    </row>
    <row r="17" customFormat="false" ht="13.5" hidden="false" customHeight="false" outlineLevel="0" collapsed="false">
      <c r="A17" s="35" t="s">
        <v>80</v>
      </c>
      <c r="B17" s="36" t="n">
        <v>2191</v>
      </c>
      <c r="C17" s="37" t="n">
        <v>2214</v>
      </c>
      <c r="D17" s="37" t="n">
        <v>2118</v>
      </c>
      <c r="E17" s="37" t="n">
        <v>2020</v>
      </c>
      <c r="F17" s="37" t="n">
        <v>1905</v>
      </c>
      <c r="G17" s="37" t="n">
        <v>1870</v>
      </c>
      <c r="H17" s="37" t="n">
        <v>1877</v>
      </c>
      <c r="I17" s="37" t="n">
        <v>1858</v>
      </c>
      <c r="J17" s="37" t="n">
        <v>1887</v>
      </c>
      <c r="K17" s="37" t="n">
        <v>1895</v>
      </c>
      <c r="L17" s="37" t="n">
        <v>1986</v>
      </c>
      <c r="M17" s="38" t="n">
        <v>2053</v>
      </c>
      <c r="N17" s="26"/>
    </row>
    <row r="18" customFormat="false" ht="13.5" hidden="false" customHeight="false" outlineLevel="0" collapsed="false">
      <c r="A18" s="35" t="s">
        <v>81</v>
      </c>
      <c r="B18" s="36" t="n">
        <v>5951</v>
      </c>
      <c r="C18" s="37" t="n">
        <v>6086</v>
      </c>
      <c r="D18" s="37" t="n">
        <v>6050</v>
      </c>
      <c r="E18" s="37" t="n">
        <v>5825</v>
      </c>
      <c r="F18" s="37" t="n">
        <v>5581</v>
      </c>
      <c r="G18" s="37" t="n">
        <v>5281</v>
      </c>
      <c r="H18" s="37" t="n">
        <v>5145</v>
      </c>
      <c r="I18" s="37" t="n">
        <v>5072</v>
      </c>
      <c r="J18" s="37" t="n">
        <v>5135</v>
      </c>
      <c r="K18" s="37" t="n">
        <v>5084</v>
      </c>
      <c r="L18" s="37" t="n">
        <v>5196</v>
      </c>
      <c r="M18" s="38" t="n">
        <v>5351</v>
      </c>
      <c r="N18" s="26"/>
    </row>
    <row r="19" customFormat="false" ht="13.5" hidden="false" customHeight="false" outlineLevel="0" collapsed="false">
      <c r="A19" s="35" t="s">
        <v>82</v>
      </c>
      <c r="B19" s="36" t="n">
        <v>1446</v>
      </c>
      <c r="C19" s="37" t="n">
        <v>1530</v>
      </c>
      <c r="D19" s="37" t="n">
        <v>1530</v>
      </c>
      <c r="E19" s="37" t="n">
        <v>1477</v>
      </c>
      <c r="F19" s="37" t="n">
        <v>1424</v>
      </c>
      <c r="G19" s="37" t="n">
        <v>1339</v>
      </c>
      <c r="H19" s="37" t="n">
        <v>1289</v>
      </c>
      <c r="I19" s="37" t="n">
        <v>1202</v>
      </c>
      <c r="J19" s="37" t="n">
        <v>1192</v>
      </c>
      <c r="K19" s="37" t="n">
        <v>1214</v>
      </c>
      <c r="L19" s="37" t="n">
        <v>1281</v>
      </c>
      <c r="M19" s="38" t="n">
        <v>1306</v>
      </c>
      <c r="N19" s="26"/>
    </row>
    <row r="20" customFormat="false" ht="13.5" hidden="false" customHeight="false" outlineLevel="0" collapsed="false">
      <c r="A20" s="35" t="s">
        <v>83</v>
      </c>
      <c r="B20" s="36" t="n">
        <v>5427</v>
      </c>
      <c r="C20" s="37" t="n">
        <v>5688</v>
      </c>
      <c r="D20" s="37" t="n">
        <v>5561</v>
      </c>
      <c r="E20" s="37" t="n">
        <v>5368</v>
      </c>
      <c r="F20" s="37" t="n">
        <v>5171</v>
      </c>
      <c r="G20" s="37" t="n">
        <v>5044</v>
      </c>
      <c r="H20" s="37" t="n">
        <v>4963</v>
      </c>
      <c r="I20" s="37" t="n">
        <v>4894</v>
      </c>
      <c r="J20" s="37" t="n">
        <v>4999</v>
      </c>
      <c r="K20" s="37" t="n">
        <v>5086</v>
      </c>
      <c r="L20" s="37" t="n">
        <v>5237</v>
      </c>
      <c r="M20" s="38" t="n">
        <v>5376</v>
      </c>
      <c r="N20" s="26"/>
    </row>
    <row r="21" customFormat="false" ht="13.5" hidden="false" customHeight="false" outlineLevel="0" collapsed="false">
      <c r="A21" s="35" t="s">
        <v>84</v>
      </c>
      <c r="B21" s="36" t="n">
        <v>8157</v>
      </c>
      <c r="C21" s="37" t="n">
        <v>8361</v>
      </c>
      <c r="D21" s="37" t="n">
        <v>7969</v>
      </c>
      <c r="E21" s="37" t="n">
        <v>7545</v>
      </c>
      <c r="F21" s="37" t="n">
        <v>7319</v>
      </c>
      <c r="G21" s="37" t="n">
        <v>7173</v>
      </c>
      <c r="H21" s="37" t="n">
        <v>7260</v>
      </c>
      <c r="I21" s="37" t="n">
        <v>7217</v>
      </c>
      <c r="J21" s="37" t="n">
        <v>7116</v>
      </c>
      <c r="K21" s="37" t="n">
        <v>7038</v>
      </c>
      <c r="L21" s="37" t="n">
        <v>7152</v>
      </c>
      <c r="M21" s="38" t="n">
        <v>7328</v>
      </c>
      <c r="N21" s="26"/>
    </row>
    <row r="22" customFormat="false" ht="13.5" hidden="false" customHeight="false" outlineLevel="0" collapsed="false">
      <c r="A22" s="35" t="s">
        <v>85</v>
      </c>
      <c r="B22" s="36" t="n">
        <v>7604</v>
      </c>
      <c r="C22" s="37" t="n">
        <v>7718</v>
      </c>
      <c r="D22" s="37" t="n">
        <v>7616</v>
      </c>
      <c r="E22" s="37" t="n">
        <v>7482</v>
      </c>
      <c r="F22" s="37" t="n">
        <v>7268</v>
      </c>
      <c r="G22" s="37" t="n">
        <v>6935</v>
      </c>
      <c r="H22" s="37" t="n">
        <v>6817</v>
      </c>
      <c r="I22" s="37" t="n">
        <v>6867</v>
      </c>
      <c r="J22" s="37" t="n">
        <v>7024</v>
      </c>
      <c r="K22" s="37" t="n">
        <v>7112</v>
      </c>
      <c r="L22" s="37" t="n">
        <v>7253</v>
      </c>
      <c r="M22" s="38" t="n">
        <v>7430</v>
      </c>
      <c r="N22" s="26"/>
    </row>
    <row r="23" customFormat="false" ht="13.5" hidden="false" customHeight="false" outlineLevel="0" collapsed="false">
      <c r="A23" s="35" t="s">
        <v>86</v>
      </c>
      <c r="B23" s="36" t="n">
        <v>6151</v>
      </c>
      <c r="C23" s="37" t="n">
        <v>6242</v>
      </c>
      <c r="D23" s="37" t="n">
        <v>6276</v>
      </c>
      <c r="E23" s="37" t="n">
        <v>6045</v>
      </c>
      <c r="F23" s="37" t="n">
        <v>5796</v>
      </c>
      <c r="G23" s="37" t="n">
        <v>5640</v>
      </c>
      <c r="H23" s="37" t="n">
        <v>5658</v>
      </c>
      <c r="I23" s="37" t="n">
        <v>5662</v>
      </c>
      <c r="J23" s="37" t="n">
        <v>5672</v>
      </c>
      <c r="K23" s="37" t="n">
        <v>5766</v>
      </c>
      <c r="L23" s="37" t="n">
        <v>5817</v>
      </c>
      <c r="M23" s="38" t="n">
        <v>6011</v>
      </c>
      <c r="N23" s="26"/>
    </row>
    <row r="24" customFormat="false" ht="13.5" hidden="false" customHeight="false" outlineLevel="0" collapsed="false">
      <c r="A24" s="35" t="s">
        <v>87</v>
      </c>
      <c r="B24" s="36" t="n">
        <v>10250</v>
      </c>
      <c r="C24" s="37" t="n">
        <v>10622</v>
      </c>
      <c r="D24" s="37" t="n">
        <v>10914</v>
      </c>
      <c r="E24" s="37" t="n">
        <v>11067</v>
      </c>
      <c r="F24" s="37" t="n">
        <v>10792</v>
      </c>
      <c r="G24" s="37" t="n">
        <v>10464</v>
      </c>
      <c r="H24" s="37" t="n">
        <v>10290</v>
      </c>
      <c r="I24" s="37" t="n">
        <v>10230</v>
      </c>
      <c r="J24" s="37" t="n">
        <v>10190</v>
      </c>
      <c r="K24" s="37" t="n">
        <v>10196</v>
      </c>
      <c r="L24" s="37" t="n">
        <v>10352</v>
      </c>
      <c r="M24" s="38" t="n">
        <v>10707</v>
      </c>
      <c r="N24" s="26"/>
    </row>
    <row r="25" customFormat="false" ht="13.5" hidden="false" customHeight="false" outlineLevel="0" collapsed="false">
      <c r="A25" s="35" t="s">
        <v>88</v>
      </c>
      <c r="B25" s="36" t="n">
        <v>5137</v>
      </c>
      <c r="C25" s="37" t="n">
        <v>5233</v>
      </c>
      <c r="D25" s="37" t="n">
        <v>5332</v>
      </c>
      <c r="E25" s="37" t="n">
        <v>5114</v>
      </c>
      <c r="F25" s="37" t="n">
        <v>4834</v>
      </c>
      <c r="G25" s="37" t="n">
        <v>4466</v>
      </c>
      <c r="H25" s="37" t="n">
        <v>4269</v>
      </c>
      <c r="I25" s="37" t="n">
        <v>4277</v>
      </c>
      <c r="J25" s="37" t="n">
        <v>4332</v>
      </c>
      <c r="K25" s="37" t="n">
        <v>4297</v>
      </c>
      <c r="L25" s="37" t="n">
        <v>4345</v>
      </c>
      <c r="M25" s="38" t="n">
        <v>4459</v>
      </c>
      <c r="N25" s="26"/>
    </row>
    <row r="26" customFormat="false" ht="13.5" hidden="false" customHeight="false" outlineLevel="0" collapsed="false">
      <c r="A26" s="35" t="s">
        <v>89</v>
      </c>
      <c r="B26" s="36" t="n">
        <v>14051</v>
      </c>
      <c r="C26" s="37" t="n">
        <v>14605</v>
      </c>
      <c r="D26" s="37" t="n">
        <v>14541</v>
      </c>
      <c r="E26" s="37" t="n">
        <v>13922</v>
      </c>
      <c r="F26" s="37" t="n">
        <v>13451</v>
      </c>
      <c r="G26" s="37" t="n">
        <v>12951</v>
      </c>
      <c r="H26" s="37" t="n">
        <v>12861</v>
      </c>
      <c r="I26" s="37" t="n">
        <v>13078</v>
      </c>
      <c r="J26" s="37" t="n">
        <v>13052</v>
      </c>
      <c r="K26" s="37" t="n">
        <v>13207</v>
      </c>
      <c r="L26" s="37" t="n">
        <v>13564</v>
      </c>
      <c r="M26" s="38" t="n">
        <v>13909</v>
      </c>
      <c r="N26" s="26"/>
    </row>
    <row r="27" customFormat="false" ht="13.5" hidden="false" customHeight="false" outlineLevel="0" collapsed="false">
      <c r="A27" s="35" t="s">
        <v>90</v>
      </c>
      <c r="B27" s="36" t="n">
        <v>6412</v>
      </c>
      <c r="C27" s="37" t="n">
        <v>6583</v>
      </c>
      <c r="D27" s="37" t="n">
        <v>6505</v>
      </c>
      <c r="E27" s="37" t="n">
        <v>6139</v>
      </c>
      <c r="F27" s="37" t="n">
        <v>5972</v>
      </c>
      <c r="G27" s="37" t="n">
        <v>5792</v>
      </c>
      <c r="H27" s="37" t="n">
        <v>5906</v>
      </c>
      <c r="I27" s="37" t="n">
        <v>5875</v>
      </c>
      <c r="J27" s="37" t="n">
        <v>5869</v>
      </c>
      <c r="K27" s="37" t="n">
        <v>5941</v>
      </c>
      <c r="L27" s="37" t="n">
        <v>6158</v>
      </c>
      <c r="M27" s="38" t="n">
        <v>6299</v>
      </c>
      <c r="N27" s="26"/>
    </row>
    <row r="28" customFormat="false" ht="13.5" hidden="false" customHeight="false" outlineLevel="0" collapsed="false">
      <c r="A28" s="35" t="s">
        <v>91</v>
      </c>
      <c r="B28" s="36" t="n">
        <v>7009</v>
      </c>
      <c r="C28" s="37" t="n">
        <v>7222</v>
      </c>
      <c r="D28" s="37" t="n">
        <v>7184</v>
      </c>
      <c r="E28" s="37" t="n">
        <v>7019</v>
      </c>
      <c r="F28" s="37" t="n">
        <v>6855</v>
      </c>
      <c r="G28" s="37" t="n">
        <v>6429</v>
      </c>
      <c r="H28" s="37" t="n">
        <v>6392</v>
      </c>
      <c r="I28" s="37" t="n">
        <v>6357</v>
      </c>
      <c r="J28" s="37" t="n">
        <v>6349</v>
      </c>
      <c r="K28" s="37" t="n">
        <v>6296</v>
      </c>
      <c r="L28" s="37" t="n">
        <v>6345</v>
      </c>
      <c r="M28" s="38" t="n">
        <v>6407</v>
      </c>
      <c r="N28" s="26"/>
    </row>
    <row r="29" customFormat="false" ht="13.5" hidden="false" customHeight="false" outlineLevel="0" collapsed="false">
      <c r="A29" s="35" t="s">
        <v>92</v>
      </c>
      <c r="B29" s="36" t="n">
        <v>4143</v>
      </c>
      <c r="C29" s="37" t="n">
        <v>4034</v>
      </c>
      <c r="D29" s="37" t="n">
        <v>4125</v>
      </c>
      <c r="E29" s="37" t="n">
        <v>3895</v>
      </c>
      <c r="F29" s="37" t="n">
        <v>3793</v>
      </c>
      <c r="G29" s="37" t="n">
        <v>3550</v>
      </c>
      <c r="H29" s="37" t="n">
        <v>3517</v>
      </c>
      <c r="I29" s="37" t="n">
        <v>3472</v>
      </c>
      <c r="J29" s="37" t="n">
        <v>3482</v>
      </c>
      <c r="K29" s="37" t="n">
        <v>3566</v>
      </c>
      <c r="L29" s="37" t="n">
        <v>3598</v>
      </c>
      <c r="M29" s="38" t="n">
        <v>3726</v>
      </c>
      <c r="N29" s="26"/>
    </row>
    <row r="30" customFormat="false" ht="13.5" hidden="false" customHeight="false" outlineLevel="0" collapsed="false">
      <c r="A30" s="35" t="s">
        <v>93</v>
      </c>
      <c r="B30" s="36" t="n">
        <v>3529</v>
      </c>
      <c r="C30" s="37" t="n">
        <v>3640</v>
      </c>
      <c r="D30" s="37" t="n">
        <v>3579</v>
      </c>
      <c r="E30" s="37" t="n">
        <v>3398</v>
      </c>
      <c r="F30" s="37" t="n">
        <v>3120</v>
      </c>
      <c r="G30" s="37" t="n">
        <v>2989</v>
      </c>
      <c r="H30" s="37" t="n">
        <v>2955</v>
      </c>
      <c r="I30" s="37" t="n">
        <v>2933</v>
      </c>
      <c r="J30" s="37" t="n">
        <v>2863</v>
      </c>
      <c r="K30" s="37" t="n">
        <v>2775</v>
      </c>
      <c r="L30" s="37" t="n">
        <v>2891</v>
      </c>
      <c r="M30" s="38" t="n">
        <v>3001</v>
      </c>
      <c r="N30" s="26"/>
    </row>
    <row r="31" customFormat="false" ht="13.5" hidden="false" customHeight="false" outlineLevel="0" collapsed="false">
      <c r="A31" s="35" t="s">
        <v>94</v>
      </c>
      <c r="B31" s="36" t="n">
        <v>8434</v>
      </c>
      <c r="C31" s="37" t="n">
        <v>8888</v>
      </c>
      <c r="D31" s="37" t="n">
        <v>9122</v>
      </c>
      <c r="E31" s="37" t="n">
        <v>8936</v>
      </c>
      <c r="F31" s="37" t="n">
        <v>8727</v>
      </c>
      <c r="G31" s="37" t="n">
        <v>8411</v>
      </c>
      <c r="H31" s="37" t="n">
        <v>8286</v>
      </c>
      <c r="I31" s="37" t="n">
        <v>8195</v>
      </c>
      <c r="J31" s="37" t="n">
        <v>8356</v>
      </c>
      <c r="K31" s="37" t="n">
        <v>8542</v>
      </c>
      <c r="L31" s="37" t="n">
        <v>8744</v>
      </c>
      <c r="M31" s="38" t="n">
        <v>8786</v>
      </c>
      <c r="N31" s="26"/>
    </row>
    <row r="32" customFormat="false" ht="13.5" hidden="false" customHeight="false" outlineLevel="0" collapsed="false">
      <c r="A32" s="35" t="s">
        <v>95</v>
      </c>
      <c r="B32" s="36" t="n">
        <v>2983</v>
      </c>
      <c r="C32" s="37" t="n">
        <v>2977</v>
      </c>
      <c r="D32" s="37" t="n">
        <v>2964</v>
      </c>
      <c r="E32" s="37" t="n">
        <v>2887</v>
      </c>
      <c r="F32" s="37" t="n">
        <v>2706</v>
      </c>
      <c r="G32" s="37" t="n">
        <v>2430</v>
      </c>
      <c r="H32" s="37" t="n">
        <v>2379</v>
      </c>
      <c r="I32" s="37" t="n">
        <v>2388</v>
      </c>
      <c r="J32" s="37" t="n">
        <v>2463</v>
      </c>
      <c r="K32" s="37" t="n">
        <v>2439</v>
      </c>
      <c r="L32" s="37" t="n">
        <v>2498</v>
      </c>
      <c r="M32" s="38" t="n">
        <v>2449</v>
      </c>
      <c r="N32" s="26"/>
    </row>
    <row r="33" customFormat="false" ht="13.5" hidden="false" customHeight="false" outlineLevel="0" collapsed="false">
      <c r="A33" s="35" t="s">
        <v>96</v>
      </c>
      <c r="B33" s="36" t="n">
        <v>2809</v>
      </c>
      <c r="C33" s="37" t="n">
        <v>2886</v>
      </c>
      <c r="D33" s="37" t="n">
        <v>2878</v>
      </c>
      <c r="E33" s="37" t="n">
        <v>2844</v>
      </c>
      <c r="F33" s="37" t="n">
        <v>2775</v>
      </c>
      <c r="G33" s="37" t="n">
        <v>2625</v>
      </c>
      <c r="H33" s="37" t="n">
        <v>2633</v>
      </c>
      <c r="I33" s="37" t="n">
        <v>2674</v>
      </c>
      <c r="J33" s="37" t="n">
        <v>2733</v>
      </c>
      <c r="K33" s="37" t="n">
        <v>2756</v>
      </c>
      <c r="L33" s="37" t="n">
        <v>2720</v>
      </c>
      <c r="M33" s="38" t="n">
        <v>2676</v>
      </c>
      <c r="N33" s="26"/>
    </row>
    <row r="34" customFormat="false" ht="13.5" hidden="false" customHeight="false" outlineLevel="0" collapsed="false">
      <c r="A34" s="35" t="s">
        <v>97</v>
      </c>
      <c r="B34" s="36" t="n">
        <v>4295</v>
      </c>
      <c r="C34" s="37" t="n">
        <v>4420</v>
      </c>
      <c r="D34" s="37" t="n">
        <v>4316</v>
      </c>
      <c r="E34" s="37" t="n">
        <v>4169</v>
      </c>
      <c r="F34" s="37" t="n">
        <v>3971</v>
      </c>
      <c r="G34" s="37" t="n">
        <v>3772</v>
      </c>
      <c r="H34" s="37" t="n">
        <v>3673</v>
      </c>
      <c r="I34" s="37" t="n">
        <v>3583</v>
      </c>
      <c r="J34" s="37" t="n">
        <v>3769</v>
      </c>
      <c r="K34" s="37" t="n">
        <v>3709</v>
      </c>
      <c r="L34" s="37" t="n">
        <v>3791</v>
      </c>
      <c r="M34" s="38" t="n">
        <v>3828</v>
      </c>
      <c r="N34" s="26"/>
    </row>
    <row r="35" customFormat="false" ht="13.5" hidden="false" customHeight="false" outlineLevel="0" collapsed="false">
      <c r="A35" s="35" t="s">
        <v>98</v>
      </c>
      <c r="B35" s="36" t="n">
        <v>4776</v>
      </c>
      <c r="C35" s="37" t="n">
        <v>4775</v>
      </c>
      <c r="D35" s="37" t="n">
        <v>4704</v>
      </c>
      <c r="E35" s="37" t="n">
        <v>4474</v>
      </c>
      <c r="F35" s="37" t="n">
        <v>4154</v>
      </c>
      <c r="G35" s="37" t="n">
        <v>4030</v>
      </c>
      <c r="H35" s="37" t="n">
        <v>4062</v>
      </c>
      <c r="I35" s="37" t="n">
        <v>4054</v>
      </c>
      <c r="J35" s="37" t="n">
        <v>4144</v>
      </c>
      <c r="K35" s="37" t="n">
        <v>4149</v>
      </c>
      <c r="L35" s="37" t="n">
        <v>4289</v>
      </c>
      <c r="M35" s="38" t="n">
        <v>4409</v>
      </c>
      <c r="N35" s="26"/>
    </row>
    <row r="36" customFormat="false" ht="13.5" hidden="false" customHeight="false" outlineLevel="0" collapsed="false">
      <c r="A36" s="35" t="s">
        <v>99</v>
      </c>
      <c r="B36" s="36" t="n">
        <v>2923</v>
      </c>
      <c r="C36" s="37" t="n">
        <v>2913</v>
      </c>
      <c r="D36" s="37" t="n">
        <v>3013</v>
      </c>
      <c r="E36" s="37" t="n">
        <v>2808</v>
      </c>
      <c r="F36" s="37" t="n">
        <v>2711</v>
      </c>
      <c r="G36" s="37" t="n">
        <v>2623</v>
      </c>
      <c r="H36" s="37" t="n">
        <v>2611</v>
      </c>
      <c r="I36" s="37" t="n">
        <v>2662</v>
      </c>
      <c r="J36" s="37" t="n">
        <v>2747</v>
      </c>
      <c r="K36" s="37" t="n">
        <v>2832</v>
      </c>
      <c r="L36" s="37" t="n">
        <v>2904</v>
      </c>
      <c r="M36" s="38" t="n">
        <v>3022</v>
      </c>
      <c r="N36" s="26"/>
    </row>
    <row r="37" customFormat="false" ht="13.5" hidden="false" customHeight="false" outlineLevel="0" collapsed="false">
      <c r="A37" s="35" t="s">
        <v>100</v>
      </c>
      <c r="B37" s="36" t="n">
        <v>11717</v>
      </c>
      <c r="C37" s="37" t="n">
        <v>12432</v>
      </c>
      <c r="D37" s="37" t="n">
        <v>12325</v>
      </c>
      <c r="E37" s="37" t="n">
        <v>11699</v>
      </c>
      <c r="F37" s="37" t="n">
        <v>11193</v>
      </c>
      <c r="G37" s="37" t="n">
        <v>10665</v>
      </c>
      <c r="H37" s="37" t="n">
        <v>10150</v>
      </c>
      <c r="I37" s="37" t="n">
        <v>9924</v>
      </c>
      <c r="J37" s="37" t="n">
        <v>9984</v>
      </c>
      <c r="K37" s="37" t="n">
        <v>9935</v>
      </c>
      <c r="L37" s="37" t="n">
        <v>10169</v>
      </c>
      <c r="M37" s="38" t="n">
        <v>10299</v>
      </c>
      <c r="N37" s="26"/>
    </row>
    <row r="38" customFormat="false" ht="13.5" hidden="false" customHeight="false" outlineLevel="0" collapsed="false">
      <c r="A38" s="35" t="s">
        <v>101</v>
      </c>
      <c r="B38" s="36" t="n">
        <v>2557</v>
      </c>
      <c r="C38" s="37" t="n">
        <v>2573</v>
      </c>
      <c r="D38" s="37" t="n">
        <v>2513</v>
      </c>
      <c r="E38" s="37" t="n">
        <v>2207</v>
      </c>
      <c r="F38" s="37" t="n">
        <v>2016</v>
      </c>
      <c r="G38" s="37" t="n">
        <v>1900</v>
      </c>
      <c r="H38" s="37" t="n">
        <v>1962</v>
      </c>
      <c r="I38" s="37" t="n">
        <v>2162</v>
      </c>
      <c r="J38" s="37" t="n">
        <v>2192</v>
      </c>
      <c r="K38" s="37" t="n">
        <v>2290</v>
      </c>
      <c r="L38" s="37" t="n">
        <v>2308</v>
      </c>
      <c r="M38" s="38" t="n">
        <v>2262</v>
      </c>
      <c r="N38" s="26"/>
    </row>
    <row r="39" customFormat="false" ht="13.5" hidden="false" customHeight="false" outlineLevel="0" collapsed="false">
      <c r="A39" s="35" t="s">
        <v>102</v>
      </c>
      <c r="B39" s="36" t="n">
        <v>4038</v>
      </c>
      <c r="C39" s="37" t="n">
        <v>4204</v>
      </c>
      <c r="D39" s="37" t="n">
        <v>4117</v>
      </c>
      <c r="E39" s="37" t="n">
        <v>3949</v>
      </c>
      <c r="F39" s="37" t="n">
        <v>3742</v>
      </c>
      <c r="G39" s="37" t="n">
        <v>3542</v>
      </c>
      <c r="H39" s="37" t="n">
        <v>3488</v>
      </c>
      <c r="I39" s="37" t="n">
        <v>3358</v>
      </c>
      <c r="J39" s="37" t="n">
        <v>3339</v>
      </c>
      <c r="K39" s="37" t="n">
        <v>3388</v>
      </c>
      <c r="L39" s="37" t="n">
        <v>3447</v>
      </c>
      <c r="M39" s="38" t="n">
        <v>3558</v>
      </c>
      <c r="N39" s="26"/>
    </row>
    <row r="40" customFormat="false" ht="13.5" hidden="false" customHeight="false" outlineLevel="0" collapsed="false">
      <c r="A40" s="35" t="s">
        <v>103</v>
      </c>
      <c r="B40" s="36" t="n">
        <v>8340</v>
      </c>
      <c r="C40" s="37" t="n">
        <v>8330</v>
      </c>
      <c r="D40" s="37" t="n">
        <v>8268</v>
      </c>
      <c r="E40" s="37" t="n">
        <v>8034</v>
      </c>
      <c r="F40" s="37" t="n">
        <v>7843</v>
      </c>
      <c r="G40" s="37" t="n">
        <v>7543</v>
      </c>
      <c r="H40" s="37" t="n">
        <v>7585</v>
      </c>
      <c r="I40" s="37" t="n">
        <v>7609</v>
      </c>
      <c r="J40" s="37" t="n">
        <v>7640</v>
      </c>
      <c r="K40" s="37" t="n">
        <v>7441</v>
      </c>
      <c r="L40" s="37" t="n">
        <v>7519</v>
      </c>
      <c r="M40" s="38" t="n">
        <v>7751</v>
      </c>
      <c r="N40" s="26"/>
    </row>
    <row r="41" customFormat="false" ht="14.25" hidden="false" customHeight="false" outlineLevel="0" collapsed="false">
      <c r="A41" s="39" t="s">
        <v>104</v>
      </c>
      <c r="B41" s="40" t="n">
        <v>2309</v>
      </c>
      <c r="C41" s="41" t="n">
        <v>2346</v>
      </c>
      <c r="D41" s="41" t="n">
        <v>2287</v>
      </c>
      <c r="E41" s="41" t="n">
        <v>2172</v>
      </c>
      <c r="F41" s="41" t="n">
        <v>2051</v>
      </c>
      <c r="G41" s="41" t="n">
        <v>1972</v>
      </c>
      <c r="H41" s="41" t="n">
        <v>1938</v>
      </c>
      <c r="I41" s="41" t="n">
        <v>1941</v>
      </c>
      <c r="J41" s="41" t="n">
        <v>1887</v>
      </c>
      <c r="K41" s="41" t="n">
        <v>1841</v>
      </c>
      <c r="L41" s="41" t="n">
        <v>1848</v>
      </c>
      <c r="M41" s="42" t="n">
        <v>1797</v>
      </c>
      <c r="N41" s="26"/>
    </row>
    <row r="42" customFormat="false" ht="14.25" hidden="false" customHeight="false" outlineLevel="0" collapsed="false">
      <c r="A42" s="43" t="s">
        <v>105</v>
      </c>
      <c r="B42" s="44" t="n">
        <v>196184</v>
      </c>
      <c r="C42" s="45" t="n">
        <v>201519</v>
      </c>
      <c r="D42" s="45" t="n">
        <v>201401</v>
      </c>
      <c r="E42" s="45" t="n">
        <v>193889</v>
      </c>
      <c r="F42" s="45" t="n">
        <v>186107</v>
      </c>
      <c r="G42" s="45" t="n">
        <v>178346</v>
      </c>
      <c r="H42" s="45" t="n">
        <v>176443</v>
      </c>
      <c r="I42" s="45" t="n">
        <v>175719</v>
      </c>
      <c r="J42" s="45" t="n">
        <v>176737</v>
      </c>
      <c r="K42" s="45" t="n">
        <v>177465</v>
      </c>
      <c r="L42" s="45" t="n">
        <v>181859</v>
      </c>
      <c r="M42" s="46" t="n">
        <v>186187</v>
      </c>
      <c r="N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</row>
  </sheetData>
  <mergeCells count="1">
    <mergeCell ref="A2:M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0" min="2" style="0" width="6.28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5.85"/>
  </cols>
  <sheetData>
    <row r="2" customFormat="false" ht="15.75" hidden="false" customHeight="false" outlineLevel="0" collapsed="false">
      <c r="A2" s="25" t="s">
        <v>10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2.75" hidden="tru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40.5" hidden="false" customHeight="true" outlineLevel="0" collapsed="false">
      <c r="A5" s="27" t="s">
        <v>68</v>
      </c>
      <c r="B5" s="47" t="n">
        <v>40544</v>
      </c>
      <c r="C5" s="29" t="n">
        <v>40575</v>
      </c>
      <c r="D5" s="29" t="n">
        <v>40603</v>
      </c>
      <c r="E5" s="29" t="n">
        <v>40634</v>
      </c>
      <c r="F5" s="29" t="n">
        <v>40664</v>
      </c>
      <c r="G5" s="29" t="n">
        <v>40695</v>
      </c>
      <c r="H5" s="29" t="n">
        <v>40725</v>
      </c>
      <c r="I5" s="29" t="n">
        <v>40756</v>
      </c>
      <c r="J5" s="29" t="n">
        <v>40787</v>
      </c>
      <c r="K5" s="29" t="n">
        <v>40817</v>
      </c>
      <c r="L5" s="29" t="n">
        <v>40848</v>
      </c>
      <c r="M5" s="30" t="n">
        <v>40878</v>
      </c>
    </row>
    <row r="6" customFormat="false" ht="17.25" hidden="false" customHeight="true" outlineLevel="0" collapsed="false">
      <c r="A6" s="48" t="s">
        <v>107</v>
      </c>
      <c r="B6" s="49" t="n">
        <v>13.1</v>
      </c>
      <c r="C6" s="50" t="n">
        <v>13.4</v>
      </c>
      <c r="D6" s="50" t="n">
        <v>13.3</v>
      </c>
      <c r="E6" s="50" t="n">
        <v>12.8</v>
      </c>
      <c r="F6" s="50" t="n">
        <v>12.4</v>
      </c>
      <c r="G6" s="50" t="n">
        <v>11.9</v>
      </c>
      <c r="H6" s="50" t="n">
        <v>11.8</v>
      </c>
      <c r="I6" s="50" t="n">
        <v>11.8</v>
      </c>
      <c r="J6" s="50" t="n">
        <v>11.8</v>
      </c>
      <c r="K6" s="50" t="n">
        <v>11.8</v>
      </c>
      <c r="L6" s="50" t="n">
        <v>12.1</v>
      </c>
      <c r="M6" s="51" t="n">
        <v>12.5</v>
      </c>
    </row>
    <row r="7" customFormat="false" ht="14.25" hidden="false" customHeight="false" outlineLevel="0" collapsed="false">
      <c r="A7" s="52" t="s">
        <v>108</v>
      </c>
      <c r="B7" s="53" t="n">
        <v>10.6</v>
      </c>
      <c r="C7" s="54" t="n">
        <v>10.8</v>
      </c>
      <c r="D7" s="54" t="n">
        <v>10.8</v>
      </c>
      <c r="E7" s="54" t="n">
        <v>10.5</v>
      </c>
      <c r="F7" s="54" t="n">
        <v>10.1</v>
      </c>
      <c r="G7" s="54" t="n">
        <v>9.7</v>
      </c>
      <c r="H7" s="54" t="n">
        <v>9.6</v>
      </c>
      <c r="I7" s="54" t="n">
        <v>9.6</v>
      </c>
      <c r="J7" s="54" t="n">
        <v>9.6</v>
      </c>
      <c r="K7" s="54" t="n">
        <v>9.7</v>
      </c>
      <c r="L7" s="54" t="n">
        <v>9.9</v>
      </c>
      <c r="M7" s="55" t="n">
        <v>10.1</v>
      </c>
    </row>
    <row r="8" customFormat="false" ht="13.5" hidden="false" customHeight="false" outlineLevel="0" collapsed="false">
      <c r="A8" s="56" t="s">
        <v>69</v>
      </c>
      <c r="B8" s="57" t="n">
        <v>15.1</v>
      </c>
      <c r="C8" s="58" t="n">
        <v>15.2</v>
      </c>
      <c r="D8" s="58" t="n">
        <v>15.7</v>
      </c>
      <c r="E8" s="58" t="n">
        <v>15.2</v>
      </c>
      <c r="F8" s="58" t="n">
        <v>14.4</v>
      </c>
      <c r="G8" s="58" t="n">
        <v>14</v>
      </c>
      <c r="H8" s="58" t="n">
        <v>13.8</v>
      </c>
      <c r="I8" s="58" t="n">
        <v>13.7</v>
      </c>
      <c r="J8" s="58" t="n">
        <v>13.8</v>
      </c>
      <c r="K8" s="58" t="n">
        <v>13.8</v>
      </c>
      <c r="L8" s="58" t="n">
        <v>14.3</v>
      </c>
      <c r="M8" s="59" t="n">
        <v>14.4</v>
      </c>
    </row>
    <row r="9" customFormat="false" ht="13.5" hidden="false" customHeight="false" outlineLevel="0" collapsed="false">
      <c r="A9" s="35" t="s">
        <v>109</v>
      </c>
      <c r="B9" s="60" t="n">
        <v>9.7</v>
      </c>
      <c r="C9" s="61" t="n">
        <v>9.8</v>
      </c>
      <c r="D9" s="61" t="n">
        <v>9.8</v>
      </c>
      <c r="E9" s="61" t="n">
        <v>9.5</v>
      </c>
      <c r="F9" s="61" t="n">
        <v>9.2</v>
      </c>
      <c r="G9" s="61" t="n">
        <v>9</v>
      </c>
      <c r="H9" s="61" t="n">
        <v>9</v>
      </c>
      <c r="I9" s="61" t="n">
        <v>9</v>
      </c>
      <c r="J9" s="61" t="n">
        <v>9.1</v>
      </c>
      <c r="K9" s="61" t="n">
        <v>9.4</v>
      </c>
      <c r="L9" s="61" t="n">
        <v>9.7</v>
      </c>
      <c r="M9" s="62" t="n">
        <v>10</v>
      </c>
    </row>
    <row r="10" customFormat="false" ht="13.5" hidden="false" customHeight="false" outlineLevel="0" collapsed="false">
      <c r="A10" s="35" t="s">
        <v>71</v>
      </c>
      <c r="B10" s="60" t="n">
        <v>10.7</v>
      </c>
      <c r="C10" s="61" t="n">
        <v>10.8</v>
      </c>
      <c r="D10" s="61" t="n">
        <v>10.9</v>
      </c>
      <c r="E10" s="61" t="n">
        <v>10.6</v>
      </c>
      <c r="F10" s="61" t="n">
        <v>10</v>
      </c>
      <c r="G10" s="61" t="n">
        <v>9.6</v>
      </c>
      <c r="H10" s="61" t="n">
        <v>9.5</v>
      </c>
      <c r="I10" s="61" t="n">
        <v>9.5</v>
      </c>
      <c r="J10" s="61" t="n">
        <v>9.6</v>
      </c>
      <c r="K10" s="61" t="n">
        <v>9.7</v>
      </c>
      <c r="L10" s="61" t="n">
        <v>10</v>
      </c>
      <c r="M10" s="62" t="n">
        <v>10.2</v>
      </c>
    </row>
    <row r="11" customFormat="false" ht="13.5" hidden="false" customHeight="false" outlineLevel="0" collapsed="false">
      <c r="A11" s="35" t="s">
        <v>110</v>
      </c>
      <c r="B11" s="60" t="n">
        <v>18.4</v>
      </c>
      <c r="C11" s="61" t="n">
        <v>18.9</v>
      </c>
      <c r="D11" s="61" t="n">
        <v>18.8</v>
      </c>
      <c r="E11" s="61" t="n">
        <v>17.9</v>
      </c>
      <c r="F11" s="61" t="n">
        <v>17.4</v>
      </c>
      <c r="G11" s="61" t="n">
        <v>17.1</v>
      </c>
      <c r="H11" s="61" t="n">
        <v>17</v>
      </c>
      <c r="I11" s="61" t="n">
        <v>17.1</v>
      </c>
      <c r="J11" s="61" t="n">
        <v>17.1</v>
      </c>
      <c r="K11" s="61" t="n">
        <v>17.3</v>
      </c>
      <c r="L11" s="61" t="n">
        <v>17.8</v>
      </c>
      <c r="M11" s="62" t="n">
        <v>18.4</v>
      </c>
    </row>
    <row r="12" customFormat="false" ht="13.5" hidden="false" customHeight="false" outlineLevel="0" collapsed="false">
      <c r="A12" s="35" t="s">
        <v>73</v>
      </c>
      <c r="B12" s="60" t="n">
        <v>10</v>
      </c>
      <c r="C12" s="61" t="n">
        <v>10.3</v>
      </c>
      <c r="D12" s="61" t="n">
        <v>10.1</v>
      </c>
      <c r="E12" s="61" t="n">
        <v>9.8</v>
      </c>
      <c r="F12" s="61" t="n">
        <v>9.7</v>
      </c>
      <c r="G12" s="61" t="n">
        <v>9.3</v>
      </c>
      <c r="H12" s="61" t="n">
        <v>9.2</v>
      </c>
      <c r="I12" s="61" t="n">
        <v>9.2</v>
      </c>
      <c r="J12" s="61" t="n">
        <v>9.1</v>
      </c>
      <c r="K12" s="61" t="n">
        <v>9.1</v>
      </c>
      <c r="L12" s="61" t="n">
        <v>9.2</v>
      </c>
      <c r="M12" s="62" t="n">
        <v>9.4</v>
      </c>
    </row>
    <row r="13" customFormat="false" ht="13.5" hidden="false" customHeight="false" outlineLevel="0" collapsed="false">
      <c r="A13" s="35" t="s">
        <v>74</v>
      </c>
      <c r="B13" s="60" t="n">
        <v>13</v>
      </c>
      <c r="C13" s="61" t="n">
        <v>13.7</v>
      </c>
      <c r="D13" s="61" t="n">
        <v>14</v>
      </c>
      <c r="E13" s="61" t="n">
        <v>13.5</v>
      </c>
      <c r="F13" s="61" t="n">
        <v>12.7</v>
      </c>
      <c r="G13" s="61" t="n">
        <v>11.9</v>
      </c>
      <c r="H13" s="61" t="n">
        <v>11.6</v>
      </c>
      <c r="I13" s="61" t="n">
        <v>11.6</v>
      </c>
      <c r="J13" s="61" t="n">
        <v>11.8</v>
      </c>
      <c r="K13" s="61" t="n">
        <v>12</v>
      </c>
      <c r="L13" s="61" t="n">
        <v>12.5</v>
      </c>
      <c r="M13" s="62" t="n">
        <v>13.1</v>
      </c>
    </row>
    <row r="14" customFormat="false" ht="13.5" hidden="false" customHeight="false" outlineLevel="0" collapsed="false">
      <c r="A14" s="35" t="s">
        <v>75</v>
      </c>
      <c r="B14" s="60" t="n">
        <v>13.5</v>
      </c>
      <c r="C14" s="61" t="n">
        <v>13.9</v>
      </c>
      <c r="D14" s="61" t="n">
        <v>13.9</v>
      </c>
      <c r="E14" s="61" t="n">
        <v>13.2</v>
      </c>
      <c r="F14" s="61" t="n">
        <v>12.7</v>
      </c>
      <c r="G14" s="61" t="n">
        <v>12.2</v>
      </c>
      <c r="H14" s="61" t="n">
        <v>12.2</v>
      </c>
      <c r="I14" s="61" t="n">
        <v>12.2</v>
      </c>
      <c r="J14" s="61" t="n">
        <v>12.4</v>
      </c>
      <c r="K14" s="61" t="n">
        <v>12.6</v>
      </c>
      <c r="L14" s="61" t="n">
        <v>12.7</v>
      </c>
      <c r="M14" s="62" t="n">
        <v>13.1</v>
      </c>
    </row>
    <row r="15" customFormat="false" ht="13.5" hidden="false" customHeight="false" outlineLevel="0" collapsed="false">
      <c r="A15" s="35" t="s">
        <v>76</v>
      </c>
      <c r="B15" s="60" t="n">
        <v>7.2</v>
      </c>
      <c r="C15" s="61" t="n">
        <v>7.2</v>
      </c>
      <c r="D15" s="61" t="n">
        <v>7.5</v>
      </c>
      <c r="E15" s="61" t="n">
        <v>7.4</v>
      </c>
      <c r="F15" s="61" t="n">
        <v>7.2</v>
      </c>
      <c r="G15" s="61" t="n">
        <v>6.9</v>
      </c>
      <c r="H15" s="61" t="n">
        <v>6.8</v>
      </c>
      <c r="I15" s="61" t="n">
        <v>6.8</v>
      </c>
      <c r="J15" s="61" t="n">
        <v>6.9</v>
      </c>
      <c r="K15" s="61" t="n">
        <v>6.8</v>
      </c>
      <c r="L15" s="61" t="n">
        <v>7.1</v>
      </c>
      <c r="M15" s="62" t="n">
        <v>7.1</v>
      </c>
    </row>
    <row r="16" customFormat="false" ht="13.5" hidden="false" customHeight="false" outlineLevel="0" collapsed="false">
      <c r="A16" s="35" t="s">
        <v>77</v>
      </c>
      <c r="B16" s="60" t="n">
        <v>19</v>
      </c>
      <c r="C16" s="61" t="n">
        <v>19.7</v>
      </c>
      <c r="D16" s="61" t="n">
        <v>19.9</v>
      </c>
      <c r="E16" s="61" t="n">
        <v>19.9</v>
      </c>
      <c r="F16" s="61" t="n">
        <v>19.5</v>
      </c>
      <c r="G16" s="61" t="n">
        <v>19.1</v>
      </c>
      <c r="H16" s="61" t="n">
        <v>19.1</v>
      </c>
      <c r="I16" s="61" t="n">
        <v>18.7</v>
      </c>
      <c r="J16" s="61" t="n">
        <v>18</v>
      </c>
      <c r="K16" s="61" t="n">
        <v>18</v>
      </c>
      <c r="L16" s="61" t="n">
        <v>18.1</v>
      </c>
      <c r="M16" s="62" t="n">
        <v>18.9</v>
      </c>
    </row>
    <row r="17" customFormat="false" ht="13.5" hidden="false" customHeight="false" outlineLevel="0" collapsed="false">
      <c r="A17" s="35" t="s">
        <v>78</v>
      </c>
      <c r="B17" s="60" t="n">
        <v>6.7</v>
      </c>
      <c r="C17" s="61" t="n">
        <v>7</v>
      </c>
      <c r="D17" s="61" t="n">
        <v>6.9</v>
      </c>
      <c r="E17" s="61" t="n">
        <v>6.6</v>
      </c>
      <c r="F17" s="61" t="n">
        <v>6.2</v>
      </c>
      <c r="G17" s="61" t="n">
        <v>5.9</v>
      </c>
      <c r="H17" s="61" t="n">
        <v>6</v>
      </c>
      <c r="I17" s="61" t="n">
        <v>6</v>
      </c>
      <c r="J17" s="61" t="n">
        <v>6</v>
      </c>
      <c r="K17" s="61" t="n">
        <v>6</v>
      </c>
      <c r="L17" s="61" t="n">
        <v>6.2</v>
      </c>
      <c r="M17" s="62" t="n">
        <v>6.6</v>
      </c>
    </row>
    <row r="18" customFormat="false" ht="13.5" hidden="false" customHeight="false" outlineLevel="0" collapsed="false">
      <c r="A18" s="35" t="s">
        <v>79</v>
      </c>
      <c r="B18" s="60" t="n">
        <v>9</v>
      </c>
      <c r="C18" s="61" t="n">
        <v>9.2</v>
      </c>
      <c r="D18" s="61" t="n">
        <v>9.2</v>
      </c>
      <c r="E18" s="61" t="n">
        <v>8.5</v>
      </c>
      <c r="F18" s="61" t="n">
        <v>8.1</v>
      </c>
      <c r="G18" s="61" t="n">
        <v>7.6</v>
      </c>
      <c r="H18" s="61" t="n">
        <v>7.4</v>
      </c>
      <c r="I18" s="61" t="n">
        <v>7.2</v>
      </c>
      <c r="J18" s="61" t="n">
        <v>7.3</v>
      </c>
      <c r="K18" s="61" t="n">
        <v>7.3</v>
      </c>
      <c r="L18" s="61" t="n">
        <v>7.7</v>
      </c>
      <c r="M18" s="62" t="n">
        <v>7.9</v>
      </c>
    </row>
    <row r="19" customFormat="false" ht="13.5" hidden="false" customHeight="false" outlineLevel="0" collapsed="false">
      <c r="A19" s="35" t="s">
        <v>111</v>
      </c>
      <c r="B19" s="60" t="n">
        <v>12.5</v>
      </c>
      <c r="C19" s="61" t="n">
        <v>12.6</v>
      </c>
      <c r="D19" s="61" t="n">
        <v>12.1</v>
      </c>
      <c r="E19" s="61" t="n">
        <v>11.6</v>
      </c>
      <c r="F19" s="61" t="n">
        <v>11.1</v>
      </c>
      <c r="G19" s="61" t="n">
        <v>10.9</v>
      </c>
      <c r="H19" s="61" t="n">
        <v>10.9</v>
      </c>
      <c r="I19" s="61" t="n">
        <v>10.8</v>
      </c>
      <c r="J19" s="61" t="n">
        <v>11</v>
      </c>
      <c r="K19" s="61" t="n">
        <v>11</v>
      </c>
      <c r="L19" s="61" t="n">
        <v>11.5</v>
      </c>
      <c r="M19" s="62" t="n">
        <v>11.8</v>
      </c>
    </row>
    <row r="20" customFormat="false" ht="13.5" hidden="false" customHeight="false" outlineLevel="0" collapsed="false">
      <c r="A20" s="35" t="s">
        <v>81</v>
      </c>
      <c r="B20" s="60" t="n">
        <v>12</v>
      </c>
      <c r="C20" s="61" t="n">
        <v>12.3</v>
      </c>
      <c r="D20" s="61" t="n">
        <v>12.2</v>
      </c>
      <c r="E20" s="61" t="n">
        <v>11.8</v>
      </c>
      <c r="F20" s="61" t="n">
        <v>11.4</v>
      </c>
      <c r="G20" s="61" t="n">
        <v>10.8</v>
      </c>
      <c r="H20" s="61" t="n">
        <v>10.6</v>
      </c>
      <c r="I20" s="61" t="n">
        <v>10.4</v>
      </c>
      <c r="J20" s="61" t="n">
        <v>10.5</v>
      </c>
      <c r="K20" s="61" t="n">
        <v>10.5</v>
      </c>
      <c r="L20" s="61" t="n">
        <v>10.7</v>
      </c>
      <c r="M20" s="62" t="n">
        <v>11</v>
      </c>
    </row>
    <row r="21" customFormat="false" ht="13.5" hidden="false" customHeight="false" outlineLevel="0" collapsed="false">
      <c r="A21" s="35" t="s">
        <v>82</v>
      </c>
      <c r="B21" s="60" t="n">
        <v>5.6</v>
      </c>
      <c r="C21" s="61" t="n">
        <v>5.9</v>
      </c>
      <c r="D21" s="61" t="n">
        <v>5.9</v>
      </c>
      <c r="E21" s="61" t="n">
        <v>5.7</v>
      </c>
      <c r="F21" s="61" t="n">
        <v>5.5</v>
      </c>
      <c r="G21" s="61" t="n">
        <v>5.2</v>
      </c>
      <c r="H21" s="61" t="n">
        <v>5</v>
      </c>
      <c r="I21" s="61" t="n">
        <v>4.7</v>
      </c>
      <c r="J21" s="61" t="n">
        <v>4.7</v>
      </c>
      <c r="K21" s="61" t="n">
        <v>4.8</v>
      </c>
      <c r="L21" s="61" t="n">
        <v>5</v>
      </c>
      <c r="M21" s="62" t="n">
        <v>5.1</v>
      </c>
    </row>
    <row r="22" customFormat="false" ht="13.5" hidden="false" customHeight="false" outlineLevel="0" collapsed="false">
      <c r="A22" s="35" t="s">
        <v>83</v>
      </c>
      <c r="B22" s="60" t="n">
        <v>11</v>
      </c>
      <c r="C22" s="61" t="n">
        <v>11.4</v>
      </c>
      <c r="D22" s="61" t="n">
        <v>11.2</v>
      </c>
      <c r="E22" s="61" t="n">
        <v>10.8</v>
      </c>
      <c r="F22" s="61" t="n">
        <v>10.5</v>
      </c>
      <c r="G22" s="61" t="n">
        <v>10.3</v>
      </c>
      <c r="H22" s="61" t="n">
        <v>10.1</v>
      </c>
      <c r="I22" s="61" t="n">
        <v>10</v>
      </c>
      <c r="J22" s="61" t="n">
        <v>10.2</v>
      </c>
      <c r="K22" s="61" t="n">
        <v>10.3</v>
      </c>
      <c r="L22" s="61" t="n">
        <v>10.6</v>
      </c>
      <c r="M22" s="62" t="n">
        <v>10.9</v>
      </c>
    </row>
    <row r="23" customFormat="false" ht="13.5" hidden="false" customHeight="false" outlineLevel="0" collapsed="false">
      <c r="A23" s="35" t="s">
        <v>84</v>
      </c>
      <c r="B23" s="60" t="n">
        <v>18.4</v>
      </c>
      <c r="C23" s="61" t="n">
        <v>18.7</v>
      </c>
      <c r="D23" s="61" t="n">
        <v>18</v>
      </c>
      <c r="E23" s="61" t="n">
        <v>17.2</v>
      </c>
      <c r="F23" s="61" t="n">
        <v>16.8</v>
      </c>
      <c r="G23" s="61" t="n">
        <v>16.5</v>
      </c>
      <c r="H23" s="61" t="n">
        <v>16.7</v>
      </c>
      <c r="I23" s="61" t="n">
        <v>16.6</v>
      </c>
      <c r="J23" s="61" t="n">
        <v>16.4</v>
      </c>
      <c r="K23" s="61" t="n">
        <v>16.2</v>
      </c>
      <c r="L23" s="61" t="n">
        <v>16.5</v>
      </c>
      <c r="M23" s="62" t="n">
        <v>16.8</v>
      </c>
    </row>
    <row r="24" customFormat="false" ht="13.5" hidden="false" customHeight="false" outlineLevel="0" collapsed="false">
      <c r="A24" s="35" t="s">
        <v>85</v>
      </c>
      <c r="B24" s="60" t="n">
        <v>14.5</v>
      </c>
      <c r="C24" s="61" t="n">
        <v>14.7</v>
      </c>
      <c r="D24" s="61" t="n">
        <v>14.6</v>
      </c>
      <c r="E24" s="61" t="n">
        <v>14.3</v>
      </c>
      <c r="F24" s="61" t="n">
        <v>14</v>
      </c>
      <c r="G24" s="61" t="n">
        <v>13.4</v>
      </c>
      <c r="H24" s="61" t="n">
        <v>13.2</v>
      </c>
      <c r="I24" s="61" t="n">
        <v>13.3</v>
      </c>
      <c r="J24" s="61" t="n">
        <v>13.6</v>
      </c>
      <c r="K24" s="61" t="n">
        <v>13.7</v>
      </c>
      <c r="L24" s="61" t="n">
        <v>14</v>
      </c>
      <c r="M24" s="62" t="n">
        <v>14.3</v>
      </c>
    </row>
    <row r="25" customFormat="false" ht="13.5" hidden="false" customHeight="false" outlineLevel="0" collapsed="false">
      <c r="A25" s="35" t="s">
        <v>112</v>
      </c>
      <c r="B25" s="60" t="n">
        <v>6.3</v>
      </c>
      <c r="C25" s="61" t="n">
        <v>6.4</v>
      </c>
      <c r="D25" s="61" t="n">
        <v>6.4</v>
      </c>
      <c r="E25" s="61" t="n">
        <v>6.2</v>
      </c>
      <c r="F25" s="61" t="n">
        <v>6</v>
      </c>
      <c r="G25" s="61" t="n">
        <v>5.8</v>
      </c>
      <c r="H25" s="61" t="n">
        <v>5.8</v>
      </c>
      <c r="I25" s="61" t="n">
        <v>5.9</v>
      </c>
      <c r="J25" s="61" t="n">
        <v>5.9</v>
      </c>
      <c r="K25" s="61" t="n">
        <v>6</v>
      </c>
      <c r="L25" s="61" t="n">
        <v>6</v>
      </c>
      <c r="M25" s="62" t="n">
        <v>6.2</v>
      </c>
    </row>
    <row r="26" customFormat="false" ht="13.5" hidden="false" customHeight="false" outlineLevel="0" collapsed="false">
      <c r="A26" s="35" t="s">
        <v>87</v>
      </c>
      <c r="B26" s="60" t="n">
        <v>18.4</v>
      </c>
      <c r="C26" s="61" t="n">
        <v>19</v>
      </c>
      <c r="D26" s="61" t="n">
        <v>19.4</v>
      </c>
      <c r="E26" s="61" t="n">
        <v>19.6</v>
      </c>
      <c r="F26" s="61" t="n">
        <v>19.2</v>
      </c>
      <c r="G26" s="61" t="n">
        <v>18.7</v>
      </c>
      <c r="H26" s="61" t="n">
        <v>18.5</v>
      </c>
      <c r="I26" s="61" t="n">
        <v>18.4</v>
      </c>
      <c r="J26" s="61" t="n">
        <v>18.3</v>
      </c>
      <c r="K26" s="61" t="n">
        <v>18.4</v>
      </c>
      <c r="L26" s="61" t="n">
        <v>18.6</v>
      </c>
      <c r="M26" s="62" t="n">
        <v>19.1</v>
      </c>
    </row>
    <row r="27" customFormat="false" ht="13.5" hidden="false" customHeight="false" outlineLevel="0" collapsed="false">
      <c r="A27" s="35" t="s">
        <v>113</v>
      </c>
      <c r="B27" s="60" t="n">
        <v>12.5</v>
      </c>
      <c r="C27" s="61" t="n">
        <v>12.7</v>
      </c>
      <c r="D27" s="61" t="n">
        <v>12.9</v>
      </c>
      <c r="E27" s="61" t="n">
        <v>12.4</v>
      </c>
      <c r="F27" s="61" t="n">
        <v>11.8</v>
      </c>
      <c r="G27" s="61" t="n">
        <v>11</v>
      </c>
      <c r="H27" s="61" t="n">
        <v>10.6</v>
      </c>
      <c r="I27" s="61" t="n">
        <v>10.6</v>
      </c>
      <c r="J27" s="61" t="n">
        <v>10.7</v>
      </c>
      <c r="K27" s="61" t="n">
        <v>10.7</v>
      </c>
      <c r="L27" s="61" t="n">
        <v>10.8</v>
      </c>
      <c r="M27" s="62" t="n">
        <v>11</v>
      </c>
    </row>
    <row r="28" customFormat="false" ht="13.5" hidden="false" customHeight="false" outlineLevel="0" collapsed="false">
      <c r="A28" s="35" t="s">
        <v>89</v>
      </c>
      <c r="B28" s="60" t="n">
        <v>12</v>
      </c>
      <c r="C28" s="61" t="n">
        <v>12.4</v>
      </c>
      <c r="D28" s="61" t="n">
        <v>12.4</v>
      </c>
      <c r="E28" s="61" t="n">
        <v>11.9</v>
      </c>
      <c r="F28" s="61" t="n">
        <v>11.6</v>
      </c>
      <c r="G28" s="61" t="n">
        <v>11.2</v>
      </c>
      <c r="H28" s="61" t="n">
        <v>11.1</v>
      </c>
      <c r="I28" s="61" t="n">
        <v>11.3</v>
      </c>
      <c r="J28" s="61" t="n">
        <v>11.3</v>
      </c>
      <c r="K28" s="61" t="n">
        <v>11.4</v>
      </c>
      <c r="L28" s="61" t="n">
        <v>11.7</v>
      </c>
      <c r="M28" s="62" t="n">
        <v>11.9</v>
      </c>
    </row>
    <row r="29" customFormat="false" ht="13.5" hidden="false" customHeight="false" outlineLevel="0" collapsed="false">
      <c r="A29" s="35" t="s">
        <v>90</v>
      </c>
      <c r="B29" s="60" t="n">
        <v>11.6</v>
      </c>
      <c r="C29" s="61" t="n">
        <v>11.9</v>
      </c>
      <c r="D29" s="61" t="n">
        <v>11.7</v>
      </c>
      <c r="E29" s="61" t="n">
        <v>11.1</v>
      </c>
      <c r="F29" s="61" t="n">
        <v>10.9</v>
      </c>
      <c r="G29" s="61" t="n">
        <v>10.6</v>
      </c>
      <c r="H29" s="61" t="n">
        <v>10.8</v>
      </c>
      <c r="I29" s="61" t="n">
        <v>10.7</v>
      </c>
      <c r="J29" s="61" t="n">
        <v>10.7</v>
      </c>
      <c r="K29" s="61" t="n">
        <v>10.8</v>
      </c>
      <c r="L29" s="61" t="n">
        <v>11.2</v>
      </c>
      <c r="M29" s="62" t="n">
        <v>11.4</v>
      </c>
    </row>
    <row r="30" customFormat="false" ht="13.5" hidden="false" customHeight="false" outlineLevel="0" collapsed="false">
      <c r="A30" s="35" t="s">
        <v>91</v>
      </c>
      <c r="B30" s="60" t="n">
        <v>7.2</v>
      </c>
      <c r="C30" s="61" t="n">
        <v>7.4</v>
      </c>
      <c r="D30" s="61" t="n">
        <v>7.3</v>
      </c>
      <c r="E30" s="61" t="n">
        <v>7.2</v>
      </c>
      <c r="F30" s="61" t="n">
        <v>7</v>
      </c>
      <c r="G30" s="61" t="n">
        <v>6.6</v>
      </c>
      <c r="H30" s="61" t="n">
        <v>6.6</v>
      </c>
      <c r="I30" s="61" t="n">
        <v>6.5</v>
      </c>
      <c r="J30" s="61" t="n">
        <v>6.5</v>
      </c>
      <c r="K30" s="61" t="n">
        <v>6.5</v>
      </c>
      <c r="L30" s="61" t="n">
        <v>6.5</v>
      </c>
      <c r="M30" s="62" t="n">
        <v>6.6</v>
      </c>
    </row>
    <row r="31" customFormat="false" ht="13.5" hidden="false" customHeight="false" outlineLevel="0" collapsed="false">
      <c r="A31" s="35" t="s">
        <v>92</v>
      </c>
      <c r="B31" s="60" t="n">
        <v>9.9</v>
      </c>
      <c r="C31" s="61" t="n">
        <v>9.6</v>
      </c>
      <c r="D31" s="61" t="n">
        <v>9.8</v>
      </c>
      <c r="E31" s="61" t="n">
        <v>9.3</v>
      </c>
      <c r="F31" s="61" t="n">
        <v>9.1</v>
      </c>
      <c r="G31" s="61" t="n">
        <v>8.6</v>
      </c>
      <c r="H31" s="61" t="n">
        <v>8.5</v>
      </c>
      <c r="I31" s="61" t="n">
        <v>8.4</v>
      </c>
      <c r="J31" s="61" t="n">
        <v>8.4</v>
      </c>
      <c r="K31" s="61" t="n">
        <v>8.6</v>
      </c>
      <c r="L31" s="61" t="n">
        <v>8.7</v>
      </c>
      <c r="M31" s="62" t="n">
        <v>9</v>
      </c>
    </row>
    <row r="32" customFormat="false" ht="13.5" hidden="false" customHeight="false" outlineLevel="0" collapsed="false">
      <c r="A32" s="35" t="s">
        <v>93</v>
      </c>
      <c r="B32" s="60" t="n">
        <v>11.8</v>
      </c>
      <c r="C32" s="61" t="n">
        <v>12.1</v>
      </c>
      <c r="D32" s="61" t="n">
        <v>12</v>
      </c>
      <c r="E32" s="61" t="n">
        <v>11.4</v>
      </c>
      <c r="F32" s="61" t="n">
        <v>10.6</v>
      </c>
      <c r="G32" s="61" t="n">
        <v>10.2</v>
      </c>
      <c r="H32" s="61" t="n">
        <v>10.1</v>
      </c>
      <c r="I32" s="61" t="n">
        <v>10</v>
      </c>
      <c r="J32" s="61" t="n">
        <v>9.8</v>
      </c>
      <c r="K32" s="61" t="n">
        <v>9.5</v>
      </c>
      <c r="L32" s="61" t="n">
        <v>9.9</v>
      </c>
      <c r="M32" s="62" t="n">
        <v>10.3</v>
      </c>
    </row>
    <row r="33" customFormat="false" ht="13.5" hidden="false" customHeight="false" outlineLevel="0" collapsed="false">
      <c r="A33" s="35" t="s">
        <v>94</v>
      </c>
      <c r="B33" s="60" t="n">
        <v>4.1</v>
      </c>
      <c r="C33" s="61" t="n">
        <v>4.3</v>
      </c>
      <c r="D33" s="61" t="n">
        <v>4.4</v>
      </c>
      <c r="E33" s="61" t="n">
        <v>4.3</v>
      </c>
      <c r="F33" s="61" t="n">
        <v>4.3</v>
      </c>
      <c r="G33" s="61" t="n">
        <v>4.1</v>
      </c>
      <c r="H33" s="61" t="n">
        <v>4</v>
      </c>
      <c r="I33" s="61" t="n">
        <v>4</v>
      </c>
      <c r="J33" s="61" t="n">
        <v>4.1</v>
      </c>
      <c r="K33" s="61" t="n">
        <v>4.2</v>
      </c>
      <c r="L33" s="61" t="n">
        <v>4.3</v>
      </c>
      <c r="M33" s="62" t="n">
        <v>4.3</v>
      </c>
    </row>
    <row r="34" customFormat="false" ht="13.5" hidden="false" customHeight="false" outlineLevel="0" collapsed="false">
      <c r="A34" s="35" t="s">
        <v>95</v>
      </c>
      <c r="B34" s="60" t="n">
        <v>10.1</v>
      </c>
      <c r="C34" s="61" t="n">
        <v>10</v>
      </c>
      <c r="D34" s="61" t="n">
        <v>10</v>
      </c>
      <c r="E34" s="61" t="n">
        <v>9.7</v>
      </c>
      <c r="F34" s="61" t="n">
        <v>9.2</v>
      </c>
      <c r="G34" s="61" t="n">
        <v>8.3</v>
      </c>
      <c r="H34" s="61" t="n">
        <v>8.2</v>
      </c>
      <c r="I34" s="61" t="n">
        <v>8.2</v>
      </c>
      <c r="J34" s="61" t="n">
        <v>8.4</v>
      </c>
      <c r="K34" s="61" t="n">
        <v>8.4</v>
      </c>
      <c r="L34" s="61" t="n">
        <v>8.6</v>
      </c>
      <c r="M34" s="62" t="n">
        <v>8.4</v>
      </c>
    </row>
    <row r="35" customFormat="false" ht="13.5" hidden="false" customHeight="false" outlineLevel="0" collapsed="false">
      <c r="A35" s="35" t="s">
        <v>96</v>
      </c>
      <c r="B35" s="60" t="n">
        <v>14.9</v>
      </c>
      <c r="C35" s="61" t="n">
        <v>15.2</v>
      </c>
      <c r="D35" s="61" t="n">
        <v>15.2</v>
      </c>
      <c r="E35" s="61" t="n">
        <v>15</v>
      </c>
      <c r="F35" s="61" t="n">
        <v>14.7</v>
      </c>
      <c r="G35" s="61" t="n">
        <v>14</v>
      </c>
      <c r="H35" s="61" t="n">
        <v>14.1</v>
      </c>
      <c r="I35" s="61" t="n">
        <v>14.3</v>
      </c>
      <c r="J35" s="61" t="n">
        <v>14.5</v>
      </c>
      <c r="K35" s="61" t="n">
        <v>14.6</v>
      </c>
      <c r="L35" s="61" t="n">
        <v>14.5</v>
      </c>
      <c r="M35" s="62" t="n">
        <v>14.3</v>
      </c>
    </row>
    <row r="36" customFormat="false" ht="13.5" hidden="false" customHeight="false" outlineLevel="0" collapsed="false">
      <c r="A36" s="35" t="s">
        <v>114</v>
      </c>
      <c r="B36" s="60" t="n">
        <v>9.1</v>
      </c>
      <c r="C36" s="61" t="n">
        <v>9.3</v>
      </c>
      <c r="D36" s="61" t="n">
        <v>9.1</v>
      </c>
      <c r="E36" s="61" t="n">
        <v>8.9</v>
      </c>
      <c r="F36" s="61" t="n">
        <v>8.5</v>
      </c>
      <c r="G36" s="61" t="n">
        <v>8.1</v>
      </c>
      <c r="H36" s="61" t="n">
        <v>7.9</v>
      </c>
      <c r="I36" s="61" t="n">
        <v>7.7</v>
      </c>
      <c r="J36" s="61" t="n">
        <v>8.1</v>
      </c>
      <c r="K36" s="61" t="n">
        <v>8</v>
      </c>
      <c r="L36" s="61" t="n">
        <v>8.1</v>
      </c>
      <c r="M36" s="62" t="n">
        <v>8.2</v>
      </c>
    </row>
    <row r="37" customFormat="false" ht="13.5" hidden="false" customHeight="false" outlineLevel="0" collapsed="false">
      <c r="A37" s="35" t="s">
        <v>98</v>
      </c>
      <c r="B37" s="60" t="n">
        <v>8</v>
      </c>
      <c r="C37" s="61" t="n">
        <v>8</v>
      </c>
      <c r="D37" s="61" t="n">
        <v>7.9</v>
      </c>
      <c r="E37" s="61" t="n">
        <v>7.6</v>
      </c>
      <c r="F37" s="61" t="n">
        <v>7.1</v>
      </c>
      <c r="G37" s="61" t="n">
        <v>6.9</v>
      </c>
      <c r="H37" s="61" t="n">
        <v>6.9</v>
      </c>
      <c r="I37" s="61" t="n">
        <v>6.9</v>
      </c>
      <c r="J37" s="61" t="n">
        <v>7</v>
      </c>
      <c r="K37" s="61" t="n">
        <v>7.1</v>
      </c>
      <c r="L37" s="61" t="n">
        <v>7.3</v>
      </c>
      <c r="M37" s="62" t="n">
        <v>7.5</v>
      </c>
    </row>
    <row r="38" customFormat="false" ht="13.5" hidden="false" customHeight="false" outlineLevel="0" collapsed="false">
      <c r="A38" s="35" t="s">
        <v>99</v>
      </c>
      <c r="B38" s="60" t="n">
        <v>13.8</v>
      </c>
      <c r="C38" s="61" t="n">
        <v>13.7</v>
      </c>
      <c r="D38" s="61" t="n">
        <v>14.1</v>
      </c>
      <c r="E38" s="61" t="n">
        <v>13.3</v>
      </c>
      <c r="F38" s="61" t="n">
        <v>12.9</v>
      </c>
      <c r="G38" s="61" t="n">
        <v>12.5</v>
      </c>
      <c r="H38" s="61" t="n">
        <v>12.5</v>
      </c>
      <c r="I38" s="61" t="n">
        <v>12.7</v>
      </c>
      <c r="J38" s="61" t="n">
        <v>13.1</v>
      </c>
      <c r="K38" s="61" t="n">
        <v>13.4</v>
      </c>
      <c r="L38" s="61" t="n">
        <v>13.7</v>
      </c>
      <c r="M38" s="62" t="n">
        <v>14.2</v>
      </c>
    </row>
    <row r="39" customFormat="false" ht="13.5" hidden="false" customHeight="false" outlineLevel="0" collapsed="false">
      <c r="A39" s="35" t="s">
        <v>100</v>
      </c>
      <c r="B39" s="60" t="n">
        <v>15</v>
      </c>
      <c r="C39" s="61" t="n">
        <v>15.7</v>
      </c>
      <c r="D39" s="61" t="n">
        <v>15.6</v>
      </c>
      <c r="E39" s="61" t="n">
        <v>14.9</v>
      </c>
      <c r="F39" s="61" t="n">
        <v>14.4</v>
      </c>
      <c r="G39" s="61" t="n">
        <v>13.8</v>
      </c>
      <c r="H39" s="61" t="n">
        <v>13.2</v>
      </c>
      <c r="I39" s="61" t="n">
        <v>13</v>
      </c>
      <c r="J39" s="61" t="n">
        <v>13</v>
      </c>
      <c r="K39" s="61" t="n">
        <v>13</v>
      </c>
      <c r="L39" s="61" t="n">
        <v>13.3</v>
      </c>
      <c r="M39" s="62" t="n">
        <v>13.4</v>
      </c>
    </row>
    <row r="40" customFormat="false" ht="13.5" hidden="false" customHeight="false" outlineLevel="0" collapsed="false">
      <c r="A40" s="35" t="s">
        <v>101</v>
      </c>
      <c r="B40" s="60" t="n">
        <v>18.7</v>
      </c>
      <c r="C40" s="61" t="n">
        <v>18.8</v>
      </c>
      <c r="D40" s="61" t="n">
        <v>18.5</v>
      </c>
      <c r="E40" s="61" t="n">
        <v>16.6</v>
      </c>
      <c r="F40" s="61" t="n">
        <v>15.4</v>
      </c>
      <c r="G40" s="61" t="n">
        <v>14.6</v>
      </c>
      <c r="H40" s="61" t="n">
        <v>15</v>
      </c>
      <c r="I40" s="61" t="n">
        <v>16.3</v>
      </c>
      <c r="J40" s="61" t="n">
        <v>16.5</v>
      </c>
      <c r="K40" s="61" t="n">
        <v>17.1</v>
      </c>
      <c r="L40" s="61" t="n">
        <v>17.2</v>
      </c>
      <c r="M40" s="62" t="n">
        <v>17</v>
      </c>
    </row>
    <row r="41" customFormat="false" ht="13.5" hidden="false" customHeight="false" outlineLevel="0" collapsed="false">
      <c r="A41" s="35" t="s">
        <v>102</v>
      </c>
      <c r="B41" s="60" t="n">
        <v>6.2</v>
      </c>
      <c r="C41" s="61" t="n">
        <v>6.4</v>
      </c>
      <c r="D41" s="61" t="n">
        <v>6.3</v>
      </c>
      <c r="E41" s="61" t="n">
        <v>6.1</v>
      </c>
      <c r="F41" s="61" t="n">
        <v>5.8</v>
      </c>
      <c r="G41" s="61" t="n">
        <v>5.5</v>
      </c>
      <c r="H41" s="61" t="n">
        <v>5.4</v>
      </c>
      <c r="I41" s="61" t="n">
        <v>5.2</v>
      </c>
      <c r="J41" s="61" t="n">
        <v>5.2</v>
      </c>
      <c r="K41" s="61" t="n">
        <v>5.3</v>
      </c>
      <c r="L41" s="61" t="n">
        <v>5.4</v>
      </c>
      <c r="M41" s="62" t="n">
        <v>5.5</v>
      </c>
    </row>
    <row r="42" customFormat="false" ht="13.5" hidden="false" customHeight="false" outlineLevel="0" collapsed="false">
      <c r="A42" s="35" t="s">
        <v>103</v>
      </c>
      <c r="B42" s="60" t="n">
        <v>13.3</v>
      </c>
      <c r="C42" s="61" t="n">
        <v>13.2</v>
      </c>
      <c r="D42" s="61" t="n">
        <v>13.2</v>
      </c>
      <c r="E42" s="61" t="n">
        <v>12.8</v>
      </c>
      <c r="F42" s="61" t="n">
        <v>12.6</v>
      </c>
      <c r="G42" s="61" t="n">
        <v>12.1</v>
      </c>
      <c r="H42" s="61" t="n">
        <v>12.2</v>
      </c>
      <c r="I42" s="61" t="n">
        <v>12.2</v>
      </c>
      <c r="J42" s="61" t="n">
        <v>12.3</v>
      </c>
      <c r="K42" s="61" t="n">
        <v>12</v>
      </c>
      <c r="L42" s="61" t="n">
        <v>12.1</v>
      </c>
      <c r="M42" s="62" t="n">
        <v>12.5</v>
      </c>
    </row>
    <row r="43" customFormat="false" ht="14.25" hidden="false" customHeight="false" outlineLevel="0" collapsed="false">
      <c r="A43" s="39" t="s">
        <v>104</v>
      </c>
      <c r="B43" s="63" t="n">
        <v>12.3</v>
      </c>
      <c r="C43" s="64" t="n">
        <v>12.5</v>
      </c>
      <c r="D43" s="64" t="n">
        <v>12.2</v>
      </c>
      <c r="E43" s="64" t="n">
        <v>11.7</v>
      </c>
      <c r="F43" s="64" t="n">
        <v>11.1</v>
      </c>
      <c r="G43" s="64" t="n">
        <v>10.7</v>
      </c>
      <c r="H43" s="64" t="n">
        <v>10.6</v>
      </c>
      <c r="I43" s="64" t="n">
        <v>10.6</v>
      </c>
      <c r="J43" s="64" t="n">
        <v>10.3</v>
      </c>
      <c r="K43" s="64" t="n">
        <v>10.1</v>
      </c>
      <c r="L43" s="64" t="n">
        <v>10.1</v>
      </c>
      <c r="M43" s="65" t="n">
        <v>9.9</v>
      </c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</sheetData>
  <mergeCells count="1">
    <mergeCell ref="A2:M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A5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" activeCellId="0" sqref="N1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10" min="7" style="0" width="5.56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18.85"/>
    <col collapsed="false" customWidth="true" hidden="false" outlineLevel="0" max="26" min="15" style="0" width="6.13"/>
  </cols>
  <sheetData>
    <row r="2" customFormat="false" ht="15.75" hidden="false" customHeight="false" outlineLevel="0" collapsed="false">
      <c r="A2" s="25" t="s">
        <v>11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 t="s">
        <v>116</v>
      </c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</row>
    <row r="3" customFormat="false" ht="1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4" customFormat="false" ht="12.75" hidden="true" customHeight="false" outlineLevel="0" collapsed="false"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</row>
    <row r="5" customFormat="false" ht="40.5" hidden="false" customHeight="true" outlineLevel="0" collapsed="false">
      <c r="A5" s="27" t="s">
        <v>68</v>
      </c>
      <c r="B5" s="28" t="n">
        <v>40544</v>
      </c>
      <c r="C5" s="29" t="n">
        <v>40575</v>
      </c>
      <c r="D5" s="29" t="n">
        <v>40603</v>
      </c>
      <c r="E5" s="29" t="n">
        <v>40634</v>
      </c>
      <c r="F5" s="29" t="n">
        <v>40664</v>
      </c>
      <c r="G5" s="29" t="n">
        <v>40695</v>
      </c>
      <c r="H5" s="29" t="n">
        <v>40725</v>
      </c>
      <c r="I5" s="29" t="n">
        <v>40756</v>
      </c>
      <c r="J5" s="29" t="n">
        <v>40787</v>
      </c>
      <c r="K5" s="29" t="n">
        <v>40817</v>
      </c>
      <c r="L5" s="29" t="n">
        <v>40848</v>
      </c>
      <c r="M5" s="30" t="n">
        <v>40878</v>
      </c>
      <c r="N5" s="27" t="s">
        <v>68</v>
      </c>
      <c r="O5" s="28" t="n">
        <v>40544</v>
      </c>
      <c r="P5" s="29" t="n">
        <v>40575</v>
      </c>
      <c r="Q5" s="29" t="n">
        <v>40603</v>
      </c>
      <c r="R5" s="29" t="n">
        <v>40634</v>
      </c>
      <c r="S5" s="29" t="n">
        <v>40664</v>
      </c>
      <c r="T5" s="29" t="n">
        <v>40695</v>
      </c>
      <c r="U5" s="29" t="n">
        <v>40725</v>
      </c>
      <c r="V5" s="29" t="n">
        <v>40756</v>
      </c>
      <c r="W5" s="29" t="n">
        <v>40787</v>
      </c>
      <c r="X5" s="29" t="n">
        <v>40817</v>
      </c>
      <c r="Y5" s="29" t="n">
        <v>40848</v>
      </c>
      <c r="Z5" s="30" t="n">
        <v>40878</v>
      </c>
    </row>
    <row r="6" customFormat="false" ht="13.5" hidden="false" customHeight="false" outlineLevel="0" collapsed="false">
      <c r="A6" s="31" t="s">
        <v>69</v>
      </c>
      <c r="B6" s="32" t="n">
        <v>4027</v>
      </c>
      <c r="C6" s="33" t="n">
        <v>4039</v>
      </c>
      <c r="D6" s="33" t="n">
        <v>4231</v>
      </c>
      <c r="E6" s="33" t="n">
        <v>4035</v>
      </c>
      <c r="F6" s="33" t="n">
        <v>3810</v>
      </c>
      <c r="G6" s="33" t="n">
        <v>3711</v>
      </c>
      <c r="H6" s="33" t="n">
        <v>3667</v>
      </c>
      <c r="I6" s="33" t="n">
        <v>3666</v>
      </c>
      <c r="J6" s="33" t="n">
        <v>3697</v>
      </c>
      <c r="K6" s="33" t="n">
        <v>3734</v>
      </c>
      <c r="L6" s="33" t="n">
        <v>3929</v>
      </c>
      <c r="M6" s="34" t="n">
        <v>3965</v>
      </c>
      <c r="N6" s="31" t="s">
        <v>69</v>
      </c>
      <c r="O6" s="68" t="n">
        <v>0.534936238044633</v>
      </c>
      <c r="P6" s="69" t="n">
        <v>0.532990234890472</v>
      </c>
      <c r="Q6" s="69" t="n">
        <v>0.535501835210733</v>
      </c>
      <c r="R6" s="69" t="n">
        <v>0.534154090548054</v>
      </c>
      <c r="S6" s="69" t="n">
        <v>0.536015756893641</v>
      </c>
      <c r="T6" s="69" t="n">
        <v>0.538060026098304</v>
      </c>
      <c r="U6" s="69" t="n">
        <v>0.539740947895202</v>
      </c>
      <c r="V6" s="69" t="n">
        <v>0.545941921072226</v>
      </c>
      <c r="W6" s="69" t="n">
        <v>0.548109710896961</v>
      </c>
      <c r="X6" s="69" t="n">
        <v>0.553431154587224</v>
      </c>
      <c r="Y6" s="69" t="n">
        <v>0.557779670641681</v>
      </c>
      <c r="Z6" s="70" t="n">
        <v>0.557665260196906</v>
      </c>
    </row>
    <row r="7" customFormat="false" ht="13.5" hidden="false" customHeight="false" outlineLevel="0" collapsed="false">
      <c r="A7" s="35" t="s">
        <v>70</v>
      </c>
      <c r="B7" s="36" t="n">
        <v>2683</v>
      </c>
      <c r="C7" s="37" t="n">
        <v>2706</v>
      </c>
      <c r="D7" s="37" t="n">
        <v>2707</v>
      </c>
      <c r="E7" s="37" t="n">
        <v>2631</v>
      </c>
      <c r="F7" s="37" t="n">
        <v>2533</v>
      </c>
      <c r="G7" s="37" t="n">
        <v>2491</v>
      </c>
      <c r="H7" s="37" t="n">
        <v>2536</v>
      </c>
      <c r="I7" s="37" t="n">
        <v>2581</v>
      </c>
      <c r="J7" s="37" t="n">
        <v>2627</v>
      </c>
      <c r="K7" s="37" t="n">
        <v>2726</v>
      </c>
      <c r="L7" s="37" t="n">
        <v>2860</v>
      </c>
      <c r="M7" s="38" t="n">
        <v>2898</v>
      </c>
      <c r="N7" s="35" t="s">
        <v>70</v>
      </c>
      <c r="O7" s="71" t="n">
        <v>0.528774142688214</v>
      </c>
      <c r="P7" s="72" t="n">
        <v>0.525641025641026</v>
      </c>
      <c r="Q7" s="72" t="n">
        <v>0.524003097173829</v>
      </c>
      <c r="R7" s="72" t="n">
        <v>0.528631705846896</v>
      </c>
      <c r="S7" s="72" t="n">
        <v>0.529030910609858</v>
      </c>
      <c r="T7" s="72" t="n">
        <v>0.527530707327404</v>
      </c>
      <c r="U7" s="72" t="n">
        <v>0.540379288301726</v>
      </c>
      <c r="V7" s="72" t="n">
        <v>0.549382716049383</v>
      </c>
      <c r="W7" s="72" t="n">
        <v>0.551427371956339</v>
      </c>
      <c r="X7" s="72" t="n">
        <v>0.556553695385872</v>
      </c>
      <c r="Y7" s="72" t="n">
        <v>0.557613569896666</v>
      </c>
      <c r="Z7" s="73" t="n">
        <v>0.551789794364052</v>
      </c>
    </row>
    <row r="8" customFormat="false" ht="13.5" hidden="false" customHeight="false" outlineLevel="0" collapsed="false">
      <c r="A8" s="35" t="s">
        <v>71</v>
      </c>
      <c r="B8" s="36" t="n">
        <v>3751</v>
      </c>
      <c r="C8" s="37" t="n">
        <v>3734</v>
      </c>
      <c r="D8" s="37" t="n">
        <v>3903</v>
      </c>
      <c r="E8" s="37" t="n">
        <v>3830</v>
      </c>
      <c r="F8" s="37" t="n">
        <v>3636</v>
      </c>
      <c r="G8" s="37" t="n">
        <v>3488</v>
      </c>
      <c r="H8" s="37" t="n">
        <v>3449</v>
      </c>
      <c r="I8" s="37" t="n">
        <v>3529</v>
      </c>
      <c r="J8" s="37" t="n">
        <v>3558</v>
      </c>
      <c r="K8" s="37" t="n">
        <v>3567</v>
      </c>
      <c r="L8" s="37" t="n">
        <v>3679</v>
      </c>
      <c r="M8" s="38" t="n">
        <v>3650</v>
      </c>
      <c r="N8" s="35" t="s">
        <v>71</v>
      </c>
      <c r="O8" s="71" t="n">
        <v>0.507303218826075</v>
      </c>
      <c r="P8" s="72" t="n">
        <v>0.499866131191432</v>
      </c>
      <c r="Q8" s="72" t="n">
        <v>0.513823064770932</v>
      </c>
      <c r="R8" s="72" t="n">
        <v>0.520734194425561</v>
      </c>
      <c r="S8" s="72" t="n">
        <v>0.527797938742924</v>
      </c>
      <c r="T8" s="72" t="n">
        <v>0.532600397007177</v>
      </c>
      <c r="U8" s="72" t="n">
        <v>0.534148985597027</v>
      </c>
      <c r="V8" s="72" t="n">
        <v>0.544682821423059</v>
      </c>
      <c r="W8" s="72" t="n">
        <v>0.543870376031795</v>
      </c>
      <c r="X8" s="72" t="n">
        <v>0.54004542013626</v>
      </c>
      <c r="Y8" s="72" t="n">
        <v>0.534272436828347</v>
      </c>
      <c r="Z8" s="73" t="n">
        <v>0.518908160363947</v>
      </c>
    </row>
    <row r="9" customFormat="false" ht="13.5" hidden="false" customHeight="false" outlineLevel="0" collapsed="false">
      <c r="A9" s="35" t="s">
        <v>72</v>
      </c>
      <c r="B9" s="36" t="n">
        <v>3755</v>
      </c>
      <c r="C9" s="37" t="n">
        <v>3900</v>
      </c>
      <c r="D9" s="37" t="n">
        <v>3899</v>
      </c>
      <c r="E9" s="37" t="n">
        <v>3694</v>
      </c>
      <c r="F9" s="37" t="n">
        <v>3637</v>
      </c>
      <c r="G9" s="37" t="n">
        <v>3614</v>
      </c>
      <c r="H9" s="37" t="n">
        <v>3652</v>
      </c>
      <c r="I9" s="37" t="n">
        <v>3727</v>
      </c>
      <c r="J9" s="37" t="n">
        <v>3719</v>
      </c>
      <c r="K9" s="37" t="n">
        <v>3828</v>
      </c>
      <c r="L9" s="37" t="n">
        <v>3946</v>
      </c>
      <c r="M9" s="38" t="n">
        <v>4034</v>
      </c>
      <c r="N9" s="35" t="s">
        <v>72</v>
      </c>
      <c r="O9" s="71" t="n">
        <v>0.461642488320629</v>
      </c>
      <c r="P9" s="72" t="n">
        <v>0.463788797716732</v>
      </c>
      <c r="Q9" s="72" t="n">
        <v>0.467057977958793</v>
      </c>
      <c r="R9" s="72" t="n">
        <v>0.468365665018385</v>
      </c>
      <c r="S9" s="72" t="n">
        <v>0.476671035386632</v>
      </c>
      <c r="T9" s="72" t="n">
        <v>0.484840354172257</v>
      </c>
      <c r="U9" s="72" t="n">
        <v>0.49438202247191</v>
      </c>
      <c r="V9" s="72" t="n">
        <v>0.50181769220412</v>
      </c>
      <c r="W9" s="72" t="n">
        <v>0.498993693814571</v>
      </c>
      <c r="X9" s="72" t="n">
        <v>0.506550218340611</v>
      </c>
      <c r="Y9" s="72" t="n">
        <v>0.504345603271984</v>
      </c>
      <c r="Z9" s="73" t="n">
        <v>0.497226673240478</v>
      </c>
    </row>
    <row r="10" customFormat="false" ht="13.5" hidden="false" customHeight="false" outlineLevel="0" collapsed="false">
      <c r="A10" s="35" t="s">
        <v>73</v>
      </c>
      <c r="B10" s="36" t="n">
        <v>2066</v>
      </c>
      <c r="C10" s="37" t="n">
        <v>2100</v>
      </c>
      <c r="D10" s="37" t="n">
        <v>2096</v>
      </c>
      <c r="E10" s="37" t="n">
        <v>2032</v>
      </c>
      <c r="F10" s="37" t="n">
        <v>2032</v>
      </c>
      <c r="G10" s="37" t="n">
        <v>1968</v>
      </c>
      <c r="H10" s="37" t="n">
        <v>1971</v>
      </c>
      <c r="I10" s="37" t="n">
        <v>1975</v>
      </c>
      <c r="J10" s="37" t="n">
        <v>1979</v>
      </c>
      <c r="K10" s="37" t="n">
        <v>1988</v>
      </c>
      <c r="L10" s="37" t="n">
        <v>2021</v>
      </c>
      <c r="M10" s="38" t="n">
        <v>2061</v>
      </c>
      <c r="N10" s="35" t="s">
        <v>73</v>
      </c>
      <c r="O10" s="71" t="n">
        <v>0.562482983936836</v>
      </c>
      <c r="P10" s="72" t="n">
        <v>0.557472790018582</v>
      </c>
      <c r="Q10" s="72" t="n">
        <v>0.564351103931072</v>
      </c>
      <c r="R10" s="72" t="n">
        <v>0.567597765363128</v>
      </c>
      <c r="S10" s="72" t="n">
        <v>0.575148598924427</v>
      </c>
      <c r="T10" s="72" t="n">
        <v>0.582076308784383</v>
      </c>
      <c r="U10" s="72" t="n">
        <v>0.588533890713646</v>
      </c>
      <c r="V10" s="72" t="n">
        <v>0.594342461631056</v>
      </c>
      <c r="W10" s="72" t="n">
        <v>0.602435312024353</v>
      </c>
      <c r="X10" s="72" t="n">
        <v>0.605728214503352</v>
      </c>
      <c r="Y10" s="72" t="n">
        <v>0.603463720513586</v>
      </c>
      <c r="Z10" s="73" t="n">
        <v>0.605998235812996</v>
      </c>
    </row>
    <row r="11" customFormat="false" ht="13.5" hidden="false" customHeight="false" outlineLevel="0" collapsed="false">
      <c r="A11" s="35" t="s">
        <v>74</v>
      </c>
      <c r="B11" s="36" t="n">
        <v>1948</v>
      </c>
      <c r="C11" s="37" t="n">
        <v>2156</v>
      </c>
      <c r="D11" s="37" t="n">
        <v>2314</v>
      </c>
      <c r="E11" s="37" t="n">
        <v>2264</v>
      </c>
      <c r="F11" s="37" t="n">
        <v>2128</v>
      </c>
      <c r="G11" s="37" t="n">
        <v>1973</v>
      </c>
      <c r="H11" s="37" t="n">
        <v>1956</v>
      </c>
      <c r="I11" s="37" t="n">
        <v>1990</v>
      </c>
      <c r="J11" s="37" t="n">
        <v>2037</v>
      </c>
      <c r="K11" s="37" t="n">
        <v>2055</v>
      </c>
      <c r="L11" s="37" t="n">
        <v>2129</v>
      </c>
      <c r="M11" s="38" t="n">
        <v>2157</v>
      </c>
      <c r="N11" s="35" t="s">
        <v>74</v>
      </c>
      <c r="O11" s="71" t="n">
        <v>0.460193716040633</v>
      </c>
      <c r="P11" s="72" t="n">
        <v>0.478898267436695</v>
      </c>
      <c r="Q11" s="72" t="n">
        <v>0.500865800865801</v>
      </c>
      <c r="R11" s="72" t="n">
        <v>0.50990990990991</v>
      </c>
      <c r="S11" s="72" t="n">
        <v>0.512894673415281</v>
      </c>
      <c r="T11" s="72" t="n">
        <v>0.515547426182388</v>
      </c>
      <c r="U11" s="72" t="n">
        <v>0.523134527948649</v>
      </c>
      <c r="V11" s="72" t="n">
        <v>0.535090077977951</v>
      </c>
      <c r="W11" s="72" t="n">
        <v>0.536052631578947</v>
      </c>
      <c r="X11" s="72" t="n">
        <v>0.531832298136646</v>
      </c>
      <c r="Y11" s="72" t="n">
        <v>0.523739237392374</v>
      </c>
      <c r="Z11" s="73" t="n">
        <v>0.505388940955951</v>
      </c>
    </row>
    <row r="12" customFormat="false" ht="13.5" hidden="false" customHeight="false" outlineLevel="0" collapsed="false">
      <c r="A12" s="35" t="s">
        <v>75</v>
      </c>
      <c r="B12" s="36" t="n">
        <v>1794</v>
      </c>
      <c r="C12" s="37" t="n">
        <v>1856</v>
      </c>
      <c r="D12" s="37" t="n">
        <v>1875</v>
      </c>
      <c r="E12" s="37" t="n">
        <v>1806</v>
      </c>
      <c r="F12" s="37" t="n">
        <v>1753</v>
      </c>
      <c r="G12" s="37" t="n">
        <v>1737</v>
      </c>
      <c r="H12" s="37" t="n">
        <v>1771</v>
      </c>
      <c r="I12" s="37" t="n">
        <v>1801</v>
      </c>
      <c r="J12" s="37" t="n">
        <v>1799</v>
      </c>
      <c r="K12" s="37" t="n">
        <v>1815</v>
      </c>
      <c r="L12" s="37" t="n">
        <v>1830</v>
      </c>
      <c r="M12" s="38" t="n">
        <v>1887</v>
      </c>
      <c r="N12" s="35" t="s">
        <v>75</v>
      </c>
      <c r="O12" s="71" t="n">
        <v>0.49888765294772</v>
      </c>
      <c r="P12" s="72" t="n">
        <v>0.497453765746449</v>
      </c>
      <c r="Q12" s="72" t="n">
        <v>0.500400320256205</v>
      </c>
      <c r="R12" s="72" t="n">
        <v>0.51497005988024</v>
      </c>
      <c r="S12" s="72" t="n">
        <v>0.523752614281446</v>
      </c>
      <c r="T12" s="72" t="n">
        <v>0.542304089915704</v>
      </c>
      <c r="U12" s="72" t="n">
        <v>0.548636926889715</v>
      </c>
      <c r="V12" s="72" t="n">
        <v>0.562988433885589</v>
      </c>
      <c r="W12" s="72" t="n">
        <v>0.54981662591687</v>
      </c>
      <c r="X12" s="72" t="n">
        <v>0.547511312217195</v>
      </c>
      <c r="Y12" s="72" t="n">
        <v>0.545129579982127</v>
      </c>
      <c r="Z12" s="73" t="n">
        <v>0.542553191489362</v>
      </c>
    </row>
    <row r="13" customFormat="false" ht="13.5" hidden="false" customHeight="false" outlineLevel="0" collapsed="false">
      <c r="A13" s="35" t="s">
        <v>76</v>
      </c>
      <c r="B13" s="36" t="n">
        <v>1600</v>
      </c>
      <c r="C13" s="37" t="n">
        <v>1601</v>
      </c>
      <c r="D13" s="37" t="n">
        <v>1630</v>
      </c>
      <c r="E13" s="37" t="n">
        <v>1648</v>
      </c>
      <c r="F13" s="37" t="n">
        <v>1623</v>
      </c>
      <c r="G13" s="37" t="n">
        <v>1582</v>
      </c>
      <c r="H13" s="37" t="n">
        <v>1567</v>
      </c>
      <c r="I13" s="37" t="n">
        <v>1583</v>
      </c>
      <c r="J13" s="37" t="n">
        <v>1597</v>
      </c>
      <c r="K13" s="37" t="n">
        <v>1547</v>
      </c>
      <c r="L13" s="37" t="n">
        <v>1612</v>
      </c>
      <c r="M13" s="38" t="n">
        <v>1566</v>
      </c>
      <c r="N13" s="35" t="s">
        <v>76</v>
      </c>
      <c r="O13" s="71" t="n">
        <v>0.5621925509487</v>
      </c>
      <c r="P13" s="72" t="n">
        <v>0.558618283321703</v>
      </c>
      <c r="Q13" s="72" t="n">
        <v>0.547715053763441</v>
      </c>
      <c r="R13" s="72" t="n">
        <v>0.55864406779661</v>
      </c>
      <c r="S13" s="72" t="n">
        <v>0.567879636109167</v>
      </c>
      <c r="T13" s="72" t="n">
        <v>0.582474226804124</v>
      </c>
      <c r="U13" s="72" t="n">
        <v>0.584483401715778</v>
      </c>
      <c r="V13" s="72" t="n">
        <v>0.593996247654784</v>
      </c>
      <c r="W13" s="72" t="n">
        <v>0.589516426725729</v>
      </c>
      <c r="X13" s="72" t="n">
        <v>0.580923770184003</v>
      </c>
      <c r="Y13" s="72" t="n">
        <v>0.579647608773822</v>
      </c>
      <c r="Z13" s="73" t="n">
        <v>0.563309352517986</v>
      </c>
    </row>
    <row r="14" customFormat="false" ht="13.5" hidden="false" customHeight="false" outlineLevel="0" collapsed="false">
      <c r="A14" s="35" t="s">
        <v>77</v>
      </c>
      <c r="B14" s="36" t="n">
        <v>2370</v>
      </c>
      <c r="C14" s="37" t="n">
        <v>2494</v>
      </c>
      <c r="D14" s="37" t="n">
        <v>2558</v>
      </c>
      <c r="E14" s="37" t="n">
        <v>2616</v>
      </c>
      <c r="F14" s="37" t="n">
        <v>2577</v>
      </c>
      <c r="G14" s="37" t="n">
        <v>2565</v>
      </c>
      <c r="H14" s="37" t="n">
        <v>2608</v>
      </c>
      <c r="I14" s="37" t="n">
        <v>2523</v>
      </c>
      <c r="J14" s="37" t="n">
        <v>2382</v>
      </c>
      <c r="K14" s="37" t="n">
        <v>2370</v>
      </c>
      <c r="L14" s="37" t="n">
        <v>2352</v>
      </c>
      <c r="M14" s="38" t="n">
        <v>2463</v>
      </c>
      <c r="N14" s="35" t="s">
        <v>77</v>
      </c>
      <c r="O14" s="71" t="n">
        <v>0.493544356518117</v>
      </c>
      <c r="P14" s="72" t="n">
        <v>0.498003194888179</v>
      </c>
      <c r="Q14" s="72" t="n">
        <v>0.503940110323089</v>
      </c>
      <c r="R14" s="72" t="n">
        <v>0.513847967000589</v>
      </c>
      <c r="S14" s="72" t="n">
        <v>0.521554341226472</v>
      </c>
      <c r="T14" s="72" t="n">
        <v>0.531055900621118</v>
      </c>
      <c r="U14" s="72" t="n">
        <v>0.539065729640347</v>
      </c>
      <c r="V14" s="72" t="n">
        <v>0.535327816677276</v>
      </c>
      <c r="W14" s="72" t="n">
        <v>0.530040053404539</v>
      </c>
      <c r="X14" s="72" t="n">
        <v>0.529727313366115</v>
      </c>
      <c r="Y14" s="72" t="n">
        <v>0.52058432934927</v>
      </c>
      <c r="Z14" s="73" t="n">
        <v>0.517436974789916</v>
      </c>
    </row>
    <row r="15" customFormat="false" ht="13.5" hidden="false" customHeight="false" outlineLevel="0" collapsed="false">
      <c r="A15" s="35" t="s">
        <v>78</v>
      </c>
      <c r="B15" s="36" t="n">
        <v>1748</v>
      </c>
      <c r="C15" s="37" t="n">
        <v>1858</v>
      </c>
      <c r="D15" s="37" t="n">
        <v>1832</v>
      </c>
      <c r="E15" s="37" t="n">
        <v>1795</v>
      </c>
      <c r="F15" s="37" t="n">
        <v>1696</v>
      </c>
      <c r="G15" s="37" t="n">
        <v>1652</v>
      </c>
      <c r="H15" s="37" t="n">
        <v>1726</v>
      </c>
      <c r="I15" s="37" t="n">
        <v>1767</v>
      </c>
      <c r="J15" s="37" t="n">
        <v>1767</v>
      </c>
      <c r="K15" s="37" t="n">
        <v>1735</v>
      </c>
      <c r="L15" s="37" t="n">
        <v>1777</v>
      </c>
      <c r="M15" s="38" t="n">
        <v>1878</v>
      </c>
      <c r="N15" s="35" t="s">
        <v>78</v>
      </c>
      <c r="O15" s="71" t="n">
        <v>0.575</v>
      </c>
      <c r="P15" s="72" t="n">
        <v>0.580806502031885</v>
      </c>
      <c r="Q15" s="72" t="n">
        <v>0.578648136449779</v>
      </c>
      <c r="R15" s="72" t="n">
        <v>0.596543702226653</v>
      </c>
      <c r="S15" s="72" t="n">
        <v>0.605066000713521</v>
      </c>
      <c r="T15" s="72" t="n">
        <v>0.626231993934799</v>
      </c>
      <c r="U15" s="72" t="n">
        <v>0.642352065500558</v>
      </c>
      <c r="V15" s="72" t="n">
        <v>0.654686921081882</v>
      </c>
      <c r="W15" s="72" t="n">
        <v>0.656145562569625</v>
      </c>
      <c r="X15" s="72" t="n">
        <v>0.645701525865277</v>
      </c>
      <c r="Y15" s="72" t="n">
        <v>0.636461318051576</v>
      </c>
      <c r="Z15" s="73" t="n">
        <v>0.626626626626627</v>
      </c>
    </row>
    <row r="16" customFormat="false" ht="13.5" hidden="false" customHeight="false" outlineLevel="0" collapsed="false">
      <c r="A16" s="35" t="s">
        <v>79</v>
      </c>
      <c r="B16" s="36" t="n">
        <v>1780</v>
      </c>
      <c r="C16" s="37" t="n">
        <v>1834</v>
      </c>
      <c r="D16" s="37" t="n">
        <v>1854</v>
      </c>
      <c r="E16" s="37" t="n">
        <v>1778</v>
      </c>
      <c r="F16" s="37" t="n">
        <v>1716</v>
      </c>
      <c r="G16" s="37" t="n">
        <v>1635</v>
      </c>
      <c r="H16" s="37" t="n">
        <v>1646</v>
      </c>
      <c r="I16" s="37" t="n">
        <v>1621</v>
      </c>
      <c r="J16" s="37" t="n">
        <v>1636</v>
      </c>
      <c r="K16" s="37" t="n">
        <v>1634</v>
      </c>
      <c r="L16" s="37" t="n">
        <v>1650</v>
      </c>
      <c r="M16" s="38" t="n">
        <v>1692</v>
      </c>
      <c r="N16" s="35" t="s">
        <v>79</v>
      </c>
      <c r="O16" s="71" t="n">
        <v>0.551937984496124</v>
      </c>
      <c r="P16" s="72" t="n">
        <v>0.552576077131666</v>
      </c>
      <c r="Q16" s="72" t="n">
        <v>0.564555420219245</v>
      </c>
      <c r="R16" s="72" t="n">
        <v>0.584099868593955</v>
      </c>
      <c r="S16" s="72" t="n">
        <v>0.593566240055344</v>
      </c>
      <c r="T16" s="72" t="n">
        <v>0.607129595246937</v>
      </c>
      <c r="U16" s="72" t="n">
        <v>0.627286585365854</v>
      </c>
      <c r="V16" s="72" t="n">
        <v>0.638691883372734</v>
      </c>
      <c r="W16" s="72" t="n">
        <v>0.638065522620905</v>
      </c>
      <c r="X16" s="72" t="n">
        <v>0.633824670287044</v>
      </c>
      <c r="Y16" s="72" t="n">
        <v>0.610658771280533</v>
      </c>
      <c r="Z16" s="73" t="n">
        <v>0.605583392984968</v>
      </c>
    </row>
    <row r="17" customFormat="false" ht="13.5" hidden="false" customHeight="false" outlineLevel="0" collapsed="false">
      <c r="A17" s="35" t="s">
        <v>80</v>
      </c>
      <c r="B17" s="36" t="n">
        <v>1320</v>
      </c>
      <c r="C17" s="37" t="n">
        <v>1319</v>
      </c>
      <c r="D17" s="37" t="n">
        <v>1277</v>
      </c>
      <c r="E17" s="37" t="n">
        <v>1230</v>
      </c>
      <c r="F17" s="37" t="n">
        <v>1190</v>
      </c>
      <c r="G17" s="37" t="n">
        <v>1178</v>
      </c>
      <c r="H17" s="37" t="n">
        <v>1197</v>
      </c>
      <c r="I17" s="37" t="n">
        <v>1213</v>
      </c>
      <c r="J17" s="37" t="n">
        <v>1238</v>
      </c>
      <c r="K17" s="37" t="n">
        <v>1248</v>
      </c>
      <c r="L17" s="37" t="n">
        <v>1289</v>
      </c>
      <c r="M17" s="38" t="n">
        <v>1348</v>
      </c>
      <c r="N17" s="35" t="s">
        <v>80</v>
      </c>
      <c r="O17" s="71" t="n">
        <v>0.602464628023734</v>
      </c>
      <c r="P17" s="72" t="n">
        <v>0.595754290876242</v>
      </c>
      <c r="Q17" s="72" t="n">
        <v>0.602927289896128</v>
      </c>
      <c r="R17" s="72" t="n">
        <v>0.608910891089109</v>
      </c>
      <c r="S17" s="72" t="n">
        <v>0.624671916010499</v>
      </c>
      <c r="T17" s="72" t="n">
        <v>0.629946524064171</v>
      </c>
      <c r="U17" s="72" t="n">
        <v>0.637719765583378</v>
      </c>
      <c r="V17" s="72" t="n">
        <v>0.652852529601722</v>
      </c>
      <c r="W17" s="72" t="n">
        <v>0.656067832538421</v>
      </c>
      <c r="X17" s="72" t="n">
        <v>0.658575197889182</v>
      </c>
      <c r="Y17" s="72" t="n">
        <v>0.649043303121853</v>
      </c>
      <c r="Z17" s="73" t="n">
        <v>0.656600097418412</v>
      </c>
    </row>
    <row r="18" customFormat="false" ht="13.5" hidden="false" customHeight="false" outlineLevel="0" collapsed="false">
      <c r="A18" s="35" t="s">
        <v>81</v>
      </c>
      <c r="B18" s="36" t="n">
        <v>3218</v>
      </c>
      <c r="C18" s="37" t="n">
        <v>3255</v>
      </c>
      <c r="D18" s="37" t="n">
        <v>3261</v>
      </c>
      <c r="E18" s="37" t="n">
        <v>3164</v>
      </c>
      <c r="F18" s="37" t="n">
        <v>3083</v>
      </c>
      <c r="G18" s="37" t="n">
        <v>2953</v>
      </c>
      <c r="H18" s="37" t="n">
        <v>2934</v>
      </c>
      <c r="I18" s="37" t="n">
        <v>2935</v>
      </c>
      <c r="J18" s="37" t="n">
        <v>2992</v>
      </c>
      <c r="K18" s="37" t="n">
        <v>2968</v>
      </c>
      <c r="L18" s="37" t="n">
        <v>2983</v>
      </c>
      <c r="M18" s="38" t="n">
        <v>2999</v>
      </c>
      <c r="N18" s="35" t="s">
        <v>81</v>
      </c>
      <c r="O18" s="71" t="n">
        <v>0.540749453873299</v>
      </c>
      <c r="P18" s="72" t="n">
        <v>0.534834045349984</v>
      </c>
      <c r="Q18" s="72" t="n">
        <v>0.53900826446281</v>
      </c>
      <c r="R18" s="72" t="n">
        <v>0.543175965665236</v>
      </c>
      <c r="S18" s="72" t="n">
        <v>0.552409962372335</v>
      </c>
      <c r="T18" s="72" t="n">
        <v>0.559174398788108</v>
      </c>
      <c r="U18" s="72" t="n">
        <v>0.570262390670554</v>
      </c>
      <c r="V18" s="72" t="n">
        <v>0.578667192429022</v>
      </c>
      <c r="W18" s="72" t="n">
        <v>0.582667964946446</v>
      </c>
      <c r="X18" s="72" t="n">
        <v>0.583792289535799</v>
      </c>
      <c r="Y18" s="72" t="n">
        <v>0.57409545804465</v>
      </c>
      <c r="Z18" s="73" t="n">
        <v>0.560455989534667</v>
      </c>
    </row>
    <row r="19" customFormat="false" ht="13.5" hidden="false" customHeight="false" outlineLevel="0" collapsed="false">
      <c r="A19" s="35" t="s">
        <v>82</v>
      </c>
      <c r="B19" s="36" t="n">
        <v>834</v>
      </c>
      <c r="C19" s="37" t="n">
        <v>880</v>
      </c>
      <c r="D19" s="37" t="n">
        <v>905</v>
      </c>
      <c r="E19" s="37" t="n">
        <v>881</v>
      </c>
      <c r="F19" s="37" t="n">
        <v>859</v>
      </c>
      <c r="G19" s="37" t="n">
        <v>815</v>
      </c>
      <c r="H19" s="37" t="n">
        <v>810</v>
      </c>
      <c r="I19" s="37" t="n">
        <v>769</v>
      </c>
      <c r="J19" s="37" t="n">
        <v>767</v>
      </c>
      <c r="K19" s="37" t="n">
        <v>773</v>
      </c>
      <c r="L19" s="37" t="n">
        <v>803</v>
      </c>
      <c r="M19" s="38" t="n">
        <v>791</v>
      </c>
      <c r="N19" s="35" t="s">
        <v>82</v>
      </c>
      <c r="O19" s="71" t="n">
        <v>0.576763485477178</v>
      </c>
      <c r="P19" s="72" t="n">
        <v>0.57516339869281</v>
      </c>
      <c r="Q19" s="72" t="n">
        <v>0.591503267973856</v>
      </c>
      <c r="R19" s="72" t="n">
        <v>0.596479350033852</v>
      </c>
      <c r="S19" s="72" t="n">
        <v>0.603230337078652</v>
      </c>
      <c r="T19" s="72" t="n">
        <v>0.608663181478716</v>
      </c>
      <c r="U19" s="72" t="n">
        <v>0.628394103956556</v>
      </c>
      <c r="V19" s="72" t="n">
        <v>0.639767054908486</v>
      </c>
      <c r="W19" s="72" t="n">
        <v>0.643456375838926</v>
      </c>
      <c r="X19" s="72" t="n">
        <v>0.63673805601318</v>
      </c>
      <c r="Y19" s="72" t="n">
        <v>0.626854020296643</v>
      </c>
      <c r="Z19" s="73" t="n">
        <v>0.605666156202144</v>
      </c>
    </row>
    <row r="20" customFormat="false" ht="13.5" hidden="false" customHeight="false" outlineLevel="0" collapsed="false">
      <c r="A20" s="35" t="s">
        <v>83</v>
      </c>
      <c r="B20" s="36" t="n">
        <v>3258</v>
      </c>
      <c r="C20" s="37" t="n">
        <v>3353</v>
      </c>
      <c r="D20" s="37" t="n">
        <v>3303</v>
      </c>
      <c r="E20" s="37" t="n">
        <v>3283</v>
      </c>
      <c r="F20" s="37" t="n">
        <v>3224</v>
      </c>
      <c r="G20" s="37" t="n">
        <v>3184</v>
      </c>
      <c r="H20" s="37" t="n">
        <v>3226</v>
      </c>
      <c r="I20" s="37" t="n">
        <v>3242</v>
      </c>
      <c r="J20" s="37" t="n">
        <v>3293</v>
      </c>
      <c r="K20" s="37" t="n">
        <v>3378</v>
      </c>
      <c r="L20" s="37" t="n">
        <v>3461</v>
      </c>
      <c r="M20" s="38" t="n">
        <v>3471</v>
      </c>
      <c r="N20" s="35" t="s">
        <v>83</v>
      </c>
      <c r="O20" s="71" t="n">
        <v>0.600331674958541</v>
      </c>
      <c r="P20" s="72" t="n">
        <v>0.589486638537272</v>
      </c>
      <c r="Q20" s="72" t="n">
        <v>0.593957921237188</v>
      </c>
      <c r="R20" s="72" t="n">
        <v>0.611587183308495</v>
      </c>
      <c r="S20" s="72" t="n">
        <v>0.623477083736221</v>
      </c>
      <c r="T20" s="72" t="n">
        <v>0.631245043616178</v>
      </c>
      <c r="U20" s="72" t="n">
        <v>0.650010074551683</v>
      </c>
      <c r="V20" s="72" t="n">
        <v>0.662443808745403</v>
      </c>
      <c r="W20" s="72" t="n">
        <v>0.65873174634927</v>
      </c>
      <c r="X20" s="72" t="n">
        <v>0.664176169878097</v>
      </c>
      <c r="Y20" s="72" t="n">
        <v>0.660874546496086</v>
      </c>
      <c r="Z20" s="73" t="n">
        <v>0.645647321428571</v>
      </c>
    </row>
    <row r="21" customFormat="false" ht="13.5" hidden="false" customHeight="false" outlineLevel="0" collapsed="false">
      <c r="A21" s="35" t="s">
        <v>84</v>
      </c>
      <c r="B21" s="36" t="n">
        <v>4135</v>
      </c>
      <c r="C21" s="37" t="n">
        <v>4236</v>
      </c>
      <c r="D21" s="37" t="n">
        <v>4051</v>
      </c>
      <c r="E21" s="37" t="n">
        <v>3880</v>
      </c>
      <c r="F21" s="37" t="n">
        <v>3833</v>
      </c>
      <c r="G21" s="37" t="n">
        <v>3890</v>
      </c>
      <c r="H21" s="37" t="n">
        <v>3999</v>
      </c>
      <c r="I21" s="37" t="n">
        <v>3982</v>
      </c>
      <c r="J21" s="37" t="n">
        <v>3913</v>
      </c>
      <c r="K21" s="37" t="n">
        <v>3831</v>
      </c>
      <c r="L21" s="37" t="n">
        <v>3848</v>
      </c>
      <c r="M21" s="38" t="n">
        <v>3828</v>
      </c>
      <c r="N21" s="35" t="s">
        <v>84</v>
      </c>
      <c r="O21" s="71" t="n">
        <v>0.506926566139512</v>
      </c>
      <c r="P21" s="72" t="n">
        <v>0.506637961966272</v>
      </c>
      <c r="Q21" s="72" t="n">
        <v>0.508344836240432</v>
      </c>
      <c r="R21" s="72" t="n">
        <v>0.514247846255799</v>
      </c>
      <c r="S21" s="72" t="n">
        <v>0.523705424238284</v>
      </c>
      <c r="T21" s="72" t="n">
        <v>0.54231144569915</v>
      </c>
      <c r="U21" s="72" t="n">
        <v>0.550826446280992</v>
      </c>
      <c r="V21" s="72" t="n">
        <v>0.551752805875017</v>
      </c>
      <c r="W21" s="72" t="n">
        <v>0.549887577290613</v>
      </c>
      <c r="X21" s="72" t="n">
        <v>0.544330775788576</v>
      </c>
      <c r="Y21" s="72" t="n">
        <v>0.538031319910515</v>
      </c>
      <c r="Z21" s="73" t="n">
        <v>0.522379912663756</v>
      </c>
    </row>
    <row r="22" customFormat="false" ht="13.5" hidden="false" customHeight="false" outlineLevel="0" collapsed="false">
      <c r="A22" s="35" t="s">
        <v>85</v>
      </c>
      <c r="B22" s="36" t="n">
        <v>3960</v>
      </c>
      <c r="C22" s="37" t="n">
        <v>3995</v>
      </c>
      <c r="D22" s="37" t="n">
        <v>3917</v>
      </c>
      <c r="E22" s="37" t="n">
        <v>3893</v>
      </c>
      <c r="F22" s="37" t="n">
        <v>3792</v>
      </c>
      <c r="G22" s="37" t="n">
        <v>3691</v>
      </c>
      <c r="H22" s="37" t="n">
        <v>3684</v>
      </c>
      <c r="I22" s="37" t="n">
        <v>3762</v>
      </c>
      <c r="J22" s="37" t="n">
        <v>3834</v>
      </c>
      <c r="K22" s="37" t="n">
        <v>3926</v>
      </c>
      <c r="L22" s="37" t="n">
        <v>3961</v>
      </c>
      <c r="M22" s="38" t="n">
        <v>3993</v>
      </c>
      <c r="N22" s="35" t="s">
        <v>85</v>
      </c>
      <c r="O22" s="71" t="n">
        <v>0.520778537611783</v>
      </c>
      <c r="P22" s="72" t="n">
        <v>0.517621145374449</v>
      </c>
      <c r="Q22" s="72" t="n">
        <v>0.514311974789916</v>
      </c>
      <c r="R22" s="72" t="n">
        <v>0.520315423683507</v>
      </c>
      <c r="S22" s="72" t="n">
        <v>0.521739130434783</v>
      </c>
      <c r="T22" s="72" t="n">
        <v>0.532227829848594</v>
      </c>
      <c r="U22" s="72" t="n">
        <v>0.540413671703095</v>
      </c>
      <c r="V22" s="72" t="n">
        <v>0.5478374836173</v>
      </c>
      <c r="W22" s="72" t="n">
        <v>0.545842824601367</v>
      </c>
      <c r="X22" s="72" t="n">
        <v>0.552024746906637</v>
      </c>
      <c r="Y22" s="72" t="n">
        <v>0.546118847373501</v>
      </c>
      <c r="Z22" s="73" t="n">
        <v>0.537415881561238</v>
      </c>
    </row>
    <row r="23" customFormat="false" ht="13.5" hidden="false" customHeight="false" outlineLevel="0" collapsed="false">
      <c r="A23" s="35" t="s">
        <v>86</v>
      </c>
      <c r="B23" s="36" t="n">
        <v>3242</v>
      </c>
      <c r="C23" s="37" t="n">
        <v>3297</v>
      </c>
      <c r="D23" s="37" t="n">
        <v>3309</v>
      </c>
      <c r="E23" s="37" t="n">
        <v>3194</v>
      </c>
      <c r="F23" s="37" t="n">
        <v>3091</v>
      </c>
      <c r="G23" s="37" t="n">
        <v>3020</v>
      </c>
      <c r="H23" s="37" t="n">
        <v>3106</v>
      </c>
      <c r="I23" s="37" t="n">
        <v>3120</v>
      </c>
      <c r="J23" s="37" t="n">
        <v>3146</v>
      </c>
      <c r="K23" s="37" t="n">
        <v>3171</v>
      </c>
      <c r="L23" s="37" t="n">
        <v>3187</v>
      </c>
      <c r="M23" s="38" t="n">
        <v>3267</v>
      </c>
      <c r="N23" s="35" t="s">
        <v>86</v>
      </c>
      <c r="O23" s="71" t="n">
        <v>0.527068769305804</v>
      </c>
      <c r="P23" s="72" t="n">
        <v>0.528196090996476</v>
      </c>
      <c r="Q23" s="72" t="n">
        <v>0.527246653919694</v>
      </c>
      <c r="R23" s="72" t="n">
        <v>0.528370554177006</v>
      </c>
      <c r="S23" s="72" t="n">
        <v>0.533298826777088</v>
      </c>
      <c r="T23" s="72" t="n">
        <v>0.535460992907802</v>
      </c>
      <c r="U23" s="72" t="n">
        <v>0.548957228702722</v>
      </c>
      <c r="V23" s="72" t="n">
        <v>0.551042034616743</v>
      </c>
      <c r="W23" s="72" t="n">
        <v>0.554654442877292</v>
      </c>
      <c r="X23" s="72" t="n">
        <v>0.549947970863684</v>
      </c>
      <c r="Y23" s="72" t="n">
        <v>0.547876912497851</v>
      </c>
      <c r="Z23" s="73" t="n">
        <v>0.543503576775911</v>
      </c>
      <c r="AA23" s="74"/>
    </row>
    <row r="24" customFormat="false" ht="13.5" hidden="false" customHeight="false" outlineLevel="0" collapsed="false">
      <c r="A24" s="35" t="s">
        <v>87</v>
      </c>
      <c r="B24" s="36" t="n">
        <v>5664</v>
      </c>
      <c r="C24" s="37" t="n">
        <v>5831</v>
      </c>
      <c r="D24" s="37" t="n">
        <v>6027</v>
      </c>
      <c r="E24" s="37" t="n">
        <v>6190</v>
      </c>
      <c r="F24" s="37" t="n">
        <v>6118</v>
      </c>
      <c r="G24" s="37" t="n">
        <v>5967</v>
      </c>
      <c r="H24" s="37" t="n">
        <v>5888</v>
      </c>
      <c r="I24" s="37" t="n">
        <v>5922</v>
      </c>
      <c r="J24" s="37" t="n">
        <v>5874</v>
      </c>
      <c r="K24" s="37" t="n">
        <v>5892</v>
      </c>
      <c r="L24" s="37" t="n">
        <v>5960</v>
      </c>
      <c r="M24" s="38" t="n">
        <v>6147</v>
      </c>
      <c r="N24" s="35" t="s">
        <v>87</v>
      </c>
      <c r="O24" s="71" t="n">
        <v>0.552585365853659</v>
      </c>
      <c r="P24" s="72" t="n">
        <v>0.548954999058558</v>
      </c>
      <c r="Q24" s="72" t="n">
        <v>0.552226498075866</v>
      </c>
      <c r="R24" s="72" t="n">
        <v>0.559320502394506</v>
      </c>
      <c r="S24" s="72" t="n">
        <v>0.566901408450704</v>
      </c>
      <c r="T24" s="72" t="n">
        <v>0.570240825688073</v>
      </c>
      <c r="U24" s="72" t="n">
        <v>0.57220602526725</v>
      </c>
      <c r="V24" s="72" t="n">
        <v>0.578885630498534</v>
      </c>
      <c r="W24" s="72" t="n">
        <v>0.576447497546614</v>
      </c>
      <c r="X24" s="72" t="n">
        <v>0.577873675951354</v>
      </c>
      <c r="Y24" s="72" t="n">
        <v>0.575734157650696</v>
      </c>
      <c r="Z24" s="73" t="n">
        <v>0.574110395068647</v>
      </c>
      <c r="AA24" s="74"/>
    </row>
    <row r="25" customFormat="false" ht="13.5" hidden="false" customHeight="false" outlineLevel="0" collapsed="false">
      <c r="A25" s="35" t="s">
        <v>88</v>
      </c>
      <c r="B25" s="36" t="n">
        <v>2788</v>
      </c>
      <c r="C25" s="37" t="n">
        <v>2846</v>
      </c>
      <c r="D25" s="37" t="n">
        <v>2881</v>
      </c>
      <c r="E25" s="37" t="n">
        <v>2755</v>
      </c>
      <c r="F25" s="37" t="n">
        <v>2628</v>
      </c>
      <c r="G25" s="37" t="n">
        <v>2435</v>
      </c>
      <c r="H25" s="37" t="n">
        <v>2400</v>
      </c>
      <c r="I25" s="37" t="n">
        <v>2432</v>
      </c>
      <c r="J25" s="37" t="n">
        <v>2470</v>
      </c>
      <c r="K25" s="37" t="n">
        <v>2444</v>
      </c>
      <c r="L25" s="37" t="n">
        <v>2403</v>
      </c>
      <c r="M25" s="38" t="n">
        <v>2454</v>
      </c>
      <c r="N25" s="35" t="s">
        <v>88</v>
      </c>
      <c r="O25" s="71" t="n">
        <v>0.542729219388748</v>
      </c>
      <c r="P25" s="72" t="n">
        <v>0.5438562965794</v>
      </c>
      <c r="Q25" s="72" t="n">
        <v>0.540322580645161</v>
      </c>
      <c r="R25" s="72" t="n">
        <v>0.538717246773563</v>
      </c>
      <c r="S25" s="72" t="n">
        <v>0.543649151841125</v>
      </c>
      <c r="T25" s="72" t="n">
        <v>0.545230631437528</v>
      </c>
      <c r="U25" s="72" t="n">
        <v>0.5621925509487</v>
      </c>
      <c r="V25" s="72" t="n">
        <v>0.568622866495207</v>
      </c>
      <c r="W25" s="72" t="n">
        <v>0.570175438596491</v>
      </c>
      <c r="X25" s="72" t="n">
        <v>0.568768908540843</v>
      </c>
      <c r="Y25" s="72" t="n">
        <v>0.553049482163406</v>
      </c>
      <c r="Z25" s="73" t="n">
        <v>0.550347611572101</v>
      </c>
      <c r="AA25" s="74"/>
    </row>
    <row r="26" customFormat="false" ht="13.5" hidden="false" customHeight="false" outlineLevel="0" collapsed="false">
      <c r="A26" s="35" t="s">
        <v>89</v>
      </c>
      <c r="B26" s="36" t="n">
        <v>6727</v>
      </c>
      <c r="C26" s="37" t="n">
        <v>7010</v>
      </c>
      <c r="D26" s="37" t="n">
        <v>6967</v>
      </c>
      <c r="E26" s="37" t="n">
        <v>6709</v>
      </c>
      <c r="F26" s="37" t="n">
        <v>6537</v>
      </c>
      <c r="G26" s="37" t="n">
        <v>6323</v>
      </c>
      <c r="H26" s="37" t="n">
        <v>6379</v>
      </c>
      <c r="I26" s="37" t="n">
        <v>6532</v>
      </c>
      <c r="J26" s="37" t="n">
        <v>6518</v>
      </c>
      <c r="K26" s="37" t="n">
        <v>6623</v>
      </c>
      <c r="L26" s="37" t="n">
        <v>6770</v>
      </c>
      <c r="M26" s="38" t="n">
        <v>6830</v>
      </c>
      <c r="N26" s="35" t="s">
        <v>89</v>
      </c>
      <c r="O26" s="71" t="n">
        <v>0.478755960429863</v>
      </c>
      <c r="P26" s="72" t="n">
        <v>0.479972612119137</v>
      </c>
      <c r="Q26" s="72" t="n">
        <v>0.479127982944777</v>
      </c>
      <c r="R26" s="72" t="n">
        <v>0.481899152420629</v>
      </c>
      <c r="S26" s="72" t="n">
        <v>0.485986172031819</v>
      </c>
      <c r="T26" s="72" t="n">
        <v>0.488224847502123</v>
      </c>
      <c r="U26" s="72" t="n">
        <v>0.495995645750719</v>
      </c>
      <c r="V26" s="72" t="n">
        <v>0.499464749961768</v>
      </c>
      <c r="W26" s="72" t="n">
        <v>0.499387067116151</v>
      </c>
      <c r="X26" s="72" t="n">
        <v>0.501476489740289</v>
      </c>
      <c r="Y26" s="72" t="n">
        <v>0.499115305219699</v>
      </c>
      <c r="Z26" s="73" t="n">
        <v>0.491048961104321</v>
      </c>
    </row>
    <row r="27" customFormat="false" ht="13.5" hidden="false" customHeight="false" outlineLevel="0" collapsed="false">
      <c r="A27" s="35" t="s">
        <v>90</v>
      </c>
      <c r="B27" s="36" t="n">
        <v>3318</v>
      </c>
      <c r="C27" s="37" t="n">
        <v>3379</v>
      </c>
      <c r="D27" s="37" t="n">
        <v>3406</v>
      </c>
      <c r="E27" s="37" t="n">
        <v>3177</v>
      </c>
      <c r="F27" s="37" t="n">
        <v>3143</v>
      </c>
      <c r="G27" s="37" t="n">
        <v>3100</v>
      </c>
      <c r="H27" s="37" t="n">
        <v>3230</v>
      </c>
      <c r="I27" s="37" t="n">
        <v>3238</v>
      </c>
      <c r="J27" s="37" t="n">
        <v>3246</v>
      </c>
      <c r="K27" s="37" t="n">
        <v>3267</v>
      </c>
      <c r="L27" s="37" t="n">
        <v>3338</v>
      </c>
      <c r="M27" s="38" t="n">
        <v>3354</v>
      </c>
      <c r="N27" s="35" t="s">
        <v>90</v>
      </c>
      <c r="O27" s="71" t="n">
        <v>0.517467248908297</v>
      </c>
      <c r="P27" s="72" t="n">
        <v>0.513291812243658</v>
      </c>
      <c r="Q27" s="72" t="n">
        <v>0.523597232897771</v>
      </c>
      <c r="R27" s="72" t="n">
        <v>0.517510995276104</v>
      </c>
      <c r="S27" s="72" t="n">
        <v>0.526289350301407</v>
      </c>
      <c r="T27" s="72" t="n">
        <v>0.535220994475138</v>
      </c>
      <c r="U27" s="72" t="n">
        <v>0.546901456146292</v>
      </c>
      <c r="V27" s="72" t="n">
        <v>0.551148936170213</v>
      </c>
      <c r="W27" s="72" t="n">
        <v>0.553075481342648</v>
      </c>
      <c r="X27" s="72" t="n">
        <v>0.549907422992762</v>
      </c>
      <c r="Y27" s="72" t="n">
        <v>0.542059110100682</v>
      </c>
      <c r="Z27" s="73" t="n">
        <v>0.532465470709637</v>
      </c>
    </row>
    <row r="28" customFormat="false" ht="13.5" hidden="false" customHeight="false" outlineLevel="0" collapsed="false">
      <c r="A28" s="35" t="s">
        <v>91</v>
      </c>
      <c r="B28" s="36" t="n">
        <v>3727</v>
      </c>
      <c r="C28" s="37" t="n">
        <v>3826</v>
      </c>
      <c r="D28" s="37" t="n">
        <v>3812</v>
      </c>
      <c r="E28" s="37" t="n">
        <v>3725</v>
      </c>
      <c r="F28" s="37" t="n">
        <v>3696</v>
      </c>
      <c r="G28" s="37" t="n">
        <v>3520</v>
      </c>
      <c r="H28" s="37" t="n">
        <v>3500</v>
      </c>
      <c r="I28" s="37" t="n">
        <v>3552</v>
      </c>
      <c r="J28" s="37" t="n">
        <v>3545</v>
      </c>
      <c r="K28" s="37" t="n">
        <v>3545</v>
      </c>
      <c r="L28" s="37" t="n">
        <v>3556</v>
      </c>
      <c r="M28" s="38" t="n">
        <v>3602</v>
      </c>
      <c r="N28" s="35" t="s">
        <v>91</v>
      </c>
      <c r="O28" s="71" t="n">
        <v>0.531744899415038</v>
      </c>
      <c r="P28" s="72" t="n">
        <v>0.529770146773747</v>
      </c>
      <c r="Q28" s="72" t="n">
        <v>0.530623608017817</v>
      </c>
      <c r="R28" s="72" t="n">
        <v>0.530702379256304</v>
      </c>
      <c r="S28" s="72" t="n">
        <v>0.539168490153173</v>
      </c>
      <c r="T28" s="72" t="n">
        <v>0.54751905428527</v>
      </c>
      <c r="U28" s="72" t="n">
        <v>0.54755944931164</v>
      </c>
      <c r="V28" s="72" t="n">
        <v>0.558754129306277</v>
      </c>
      <c r="W28" s="72" t="n">
        <v>0.558355646558513</v>
      </c>
      <c r="X28" s="72" t="n">
        <v>0.563055908513342</v>
      </c>
      <c r="Y28" s="72" t="n">
        <v>0.560441292356186</v>
      </c>
      <c r="Z28" s="73" t="n">
        <v>0.562197596378961</v>
      </c>
    </row>
    <row r="29" customFormat="false" ht="13.5" hidden="false" customHeight="false" outlineLevel="0" collapsed="false">
      <c r="A29" s="35" t="s">
        <v>92</v>
      </c>
      <c r="B29" s="36" t="n">
        <v>2603</v>
      </c>
      <c r="C29" s="37" t="n">
        <v>2541</v>
      </c>
      <c r="D29" s="37" t="n">
        <v>2621</v>
      </c>
      <c r="E29" s="37" t="n">
        <v>2455</v>
      </c>
      <c r="F29" s="37" t="n">
        <v>2427</v>
      </c>
      <c r="G29" s="37" t="n">
        <v>2305</v>
      </c>
      <c r="H29" s="37" t="n">
        <v>2351</v>
      </c>
      <c r="I29" s="37" t="n">
        <v>2349</v>
      </c>
      <c r="J29" s="37" t="n">
        <v>2336</v>
      </c>
      <c r="K29" s="37" t="n">
        <v>2382</v>
      </c>
      <c r="L29" s="37" t="n">
        <v>2384</v>
      </c>
      <c r="M29" s="38" t="n">
        <v>2504</v>
      </c>
      <c r="N29" s="35" t="s">
        <v>92</v>
      </c>
      <c r="O29" s="71" t="n">
        <v>0.6282886797007</v>
      </c>
      <c r="P29" s="72" t="n">
        <v>0.62989588497769</v>
      </c>
      <c r="Q29" s="72" t="n">
        <v>0.635393939393939</v>
      </c>
      <c r="R29" s="72" t="n">
        <v>0.630295250320924</v>
      </c>
      <c r="S29" s="72" t="n">
        <v>0.639862905351964</v>
      </c>
      <c r="T29" s="72" t="n">
        <v>0.649295774647887</v>
      </c>
      <c r="U29" s="72" t="n">
        <v>0.668467443844185</v>
      </c>
      <c r="V29" s="72" t="n">
        <v>0.676555299539171</v>
      </c>
      <c r="W29" s="72" t="n">
        <v>0.670878805284319</v>
      </c>
      <c r="X29" s="72" t="n">
        <v>0.667975322490185</v>
      </c>
      <c r="Y29" s="72" t="n">
        <v>0.662590327959978</v>
      </c>
      <c r="Z29" s="73" t="n">
        <v>0.672034353193774</v>
      </c>
    </row>
    <row r="30" customFormat="false" ht="13.5" hidden="false" customHeight="false" outlineLevel="0" collapsed="false">
      <c r="A30" s="35" t="s">
        <v>93</v>
      </c>
      <c r="B30" s="36" t="n">
        <v>2080</v>
      </c>
      <c r="C30" s="37" t="n">
        <v>2122</v>
      </c>
      <c r="D30" s="37" t="n">
        <v>2062</v>
      </c>
      <c r="E30" s="37" t="n">
        <v>1964</v>
      </c>
      <c r="F30" s="37" t="n">
        <v>1839</v>
      </c>
      <c r="G30" s="37" t="n">
        <v>1783</v>
      </c>
      <c r="H30" s="37" t="n">
        <v>1803</v>
      </c>
      <c r="I30" s="37" t="n">
        <v>1814</v>
      </c>
      <c r="J30" s="37" t="n">
        <v>1752</v>
      </c>
      <c r="K30" s="37" t="n">
        <v>1672</v>
      </c>
      <c r="L30" s="37" t="n">
        <v>1741</v>
      </c>
      <c r="M30" s="38" t="n">
        <v>1804</v>
      </c>
      <c r="N30" s="35" t="s">
        <v>93</v>
      </c>
      <c r="O30" s="71" t="n">
        <v>0.589402096911306</v>
      </c>
      <c r="P30" s="72" t="n">
        <v>0.582967032967033</v>
      </c>
      <c r="Q30" s="72" t="n">
        <v>0.576138586197262</v>
      </c>
      <c r="R30" s="72" t="n">
        <v>0.577987051206592</v>
      </c>
      <c r="S30" s="72" t="n">
        <v>0.589423076923077</v>
      </c>
      <c r="T30" s="72" t="n">
        <v>0.596520575443292</v>
      </c>
      <c r="U30" s="72" t="n">
        <v>0.610152284263959</v>
      </c>
      <c r="V30" s="72" t="n">
        <v>0.618479372655984</v>
      </c>
      <c r="W30" s="72" t="n">
        <v>0.611945511701013</v>
      </c>
      <c r="X30" s="72" t="n">
        <v>0.602522522522523</v>
      </c>
      <c r="Y30" s="72" t="n">
        <v>0.602213766862677</v>
      </c>
      <c r="Z30" s="73" t="n">
        <v>0.60113295568144</v>
      </c>
    </row>
    <row r="31" customFormat="false" ht="13.5" hidden="false" customHeight="false" outlineLevel="0" collapsed="false">
      <c r="A31" s="35" t="s">
        <v>94</v>
      </c>
      <c r="B31" s="36" t="n">
        <v>4511</v>
      </c>
      <c r="C31" s="37" t="n">
        <v>4682</v>
      </c>
      <c r="D31" s="37" t="n">
        <v>4816</v>
      </c>
      <c r="E31" s="37" t="n">
        <v>4744</v>
      </c>
      <c r="F31" s="37" t="n">
        <v>4658</v>
      </c>
      <c r="G31" s="37" t="n">
        <v>4544</v>
      </c>
      <c r="H31" s="37" t="n">
        <v>4537</v>
      </c>
      <c r="I31" s="37" t="n">
        <v>4543</v>
      </c>
      <c r="J31" s="37" t="n">
        <v>4650</v>
      </c>
      <c r="K31" s="37" t="n">
        <v>4743</v>
      </c>
      <c r="L31" s="37" t="n">
        <v>4817</v>
      </c>
      <c r="M31" s="38" t="n">
        <v>4807</v>
      </c>
      <c r="N31" s="35" t="s">
        <v>94</v>
      </c>
      <c r="O31" s="71" t="n">
        <v>0.534858904434432</v>
      </c>
      <c r="P31" s="72" t="n">
        <v>0.526777677767777</v>
      </c>
      <c r="Q31" s="72" t="n">
        <v>0.527954395965797</v>
      </c>
      <c r="R31" s="72" t="n">
        <v>0.53088630259624</v>
      </c>
      <c r="S31" s="72" t="n">
        <v>0.533745846224361</v>
      </c>
      <c r="T31" s="72" t="n">
        <v>0.540244917370111</v>
      </c>
      <c r="U31" s="72" t="n">
        <v>0.547550084479846</v>
      </c>
      <c r="V31" s="72" t="n">
        <v>0.554362416107383</v>
      </c>
      <c r="W31" s="72" t="n">
        <v>0.556486357108665</v>
      </c>
      <c r="X31" s="72" t="n">
        <v>0.55525638023882</v>
      </c>
      <c r="Y31" s="72" t="n">
        <v>0.550892040256176</v>
      </c>
      <c r="Z31" s="73" t="n">
        <v>0.547120418848168</v>
      </c>
    </row>
    <row r="32" customFormat="false" ht="13.5" hidden="false" customHeight="false" outlineLevel="0" collapsed="false">
      <c r="A32" s="35" t="s">
        <v>95</v>
      </c>
      <c r="B32" s="36" t="n">
        <v>1783</v>
      </c>
      <c r="C32" s="37" t="n">
        <v>1761</v>
      </c>
      <c r="D32" s="37" t="n">
        <v>1726</v>
      </c>
      <c r="E32" s="37" t="n">
        <v>1711</v>
      </c>
      <c r="F32" s="37" t="n">
        <v>1640</v>
      </c>
      <c r="G32" s="37" t="n">
        <v>1491</v>
      </c>
      <c r="H32" s="37" t="n">
        <v>1461</v>
      </c>
      <c r="I32" s="37" t="n">
        <v>1501</v>
      </c>
      <c r="J32" s="37" t="n">
        <v>1540</v>
      </c>
      <c r="K32" s="37" t="n">
        <v>1550</v>
      </c>
      <c r="L32" s="37" t="n">
        <v>1589</v>
      </c>
      <c r="M32" s="38" t="n">
        <v>1538</v>
      </c>
      <c r="N32" s="35" t="s">
        <v>95</v>
      </c>
      <c r="O32" s="71" t="n">
        <v>0.597720415688904</v>
      </c>
      <c r="P32" s="72" t="n">
        <v>0.591535102452133</v>
      </c>
      <c r="Q32" s="72" t="n">
        <v>0.582321187584346</v>
      </c>
      <c r="R32" s="72" t="n">
        <v>0.592656737097333</v>
      </c>
      <c r="S32" s="72" t="n">
        <v>0.606060606060606</v>
      </c>
      <c r="T32" s="72" t="n">
        <v>0.61358024691358</v>
      </c>
      <c r="U32" s="72" t="n">
        <v>0.614123581336696</v>
      </c>
      <c r="V32" s="72" t="n">
        <v>0.6285594639866</v>
      </c>
      <c r="W32" s="72" t="n">
        <v>0.625253755582623</v>
      </c>
      <c r="X32" s="72" t="n">
        <v>0.635506355063551</v>
      </c>
      <c r="Y32" s="72" t="n">
        <v>0.636108887109688</v>
      </c>
      <c r="Z32" s="73" t="n">
        <v>0.628011433238056</v>
      </c>
    </row>
    <row r="33" customFormat="false" ht="13.5" hidden="false" customHeight="false" outlineLevel="0" collapsed="false">
      <c r="A33" s="35" t="s">
        <v>96</v>
      </c>
      <c r="B33" s="36" t="n">
        <v>1604</v>
      </c>
      <c r="C33" s="37" t="n">
        <v>1627</v>
      </c>
      <c r="D33" s="37" t="n">
        <v>1621</v>
      </c>
      <c r="E33" s="37" t="n">
        <v>1617</v>
      </c>
      <c r="F33" s="37" t="n">
        <v>1598</v>
      </c>
      <c r="G33" s="37" t="n">
        <v>1527</v>
      </c>
      <c r="H33" s="37" t="n">
        <v>1528</v>
      </c>
      <c r="I33" s="37" t="n">
        <v>1573</v>
      </c>
      <c r="J33" s="37" t="n">
        <v>1620</v>
      </c>
      <c r="K33" s="37" t="n">
        <v>1624</v>
      </c>
      <c r="L33" s="37" t="n">
        <v>1606</v>
      </c>
      <c r="M33" s="38" t="n">
        <v>1568</v>
      </c>
      <c r="N33" s="35" t="s">
        <v>96</v>
      </c>
      <c r="O33" s="71" t="n">
        <v>0.571021715913136</v>
      </c>
      <c r="P33" s="72" t="n">
        <v>0.563756063756064</v>
      </c>
      <c r="Q33" s="72" t="n">
        <v>0.563238359972203</v>
      </c>
      <c r="R33" s="72" t="n">
        <v>0.568565400843882</v>
      </c>
      <c r="S33" s="72" t="n">
        <v>0.575855855855856</v>
      </c>
      <c r="T33" s="72" t="n">
        <v>0.581714285714286</v>
      </c>
      <c r="U33" s="72" t="n">
        <v>0.580326623623244</v>
      </c>
      <c r="V33" s="72" t="n">
        <v>0.588257292445774</v>
      </c>
      <c r="W33" s="72" t="n">
        <v>0.592755214050494</v>
      </c>
      <c r="X33" s="72" t="n">
        <v>0.589259796806967</v>
      </c>
      <c r="Y33" s="72" t="n">
        <v>0.590441176470588</v>
      </c>
      <c r="Z33" s="73" t="n">
        <v>0.585949177877429</v>
      </c>
    </row>
    <row r="34" customFormat="false" ht="13.5" hidden="false" customHeight="false" outlineLevel="0" collapsed="false">
      <c r="A34" s="35" t="s">
        <v>97</v>
      </c>
      <c r="B34" s="36" t="n">
        <v>2515</v>
      </c>
      <c r="C34" s="37" t="n">
        <v>2535</v>
      </c>
      <c r="D34" s="37" t="n">
        <v>2494</v>
      </c>
      <c r="E34" s="37" t="n">
        <v>2444</v>
      </c>
      <c r="F34" s="37" t="n">
        <v>2387</v>
      </c>
      <c r="G34" s="37" t="n">
        <v>2328</v>
      </c>
      <c r="H34" s="37" t="n">
        <v>2311</v>
      </c>
      <c r="I34" s="37" t="n">
        <v>2316</v>
      </c>
      <c r="J34" s="37" t="n">
        <v>2414</v>
      </c>
      <c r="K34" s="37" t="n">
        <v>2390</v>
      </c>
      <c r="L34" s="37" t="n">
        <v>2391</v>
      </c>
      <c r="M34" s="38" t="n">
        <v>2345</v>
      </c>
      <c r="N34" s="35" t="s">
        <v>97</v>
      </c>
      <c r="O34" s="71" t="n">
        <v>0.585564610011641</v>
      </c>
      <c r="P34" s="72" t="n">
        <v>0.573529411764706</v>
      </c>
      <c r="Q34" s="72" t="n">
        <v>0.577849860982391</v>
      </c>
      <c r="R34" s="72" t="n">
        <v>0.586231710242264</v>
      </c>
      <c r="S34" s="72" t="n">
        <v>0.601108033240997</v>
      </c>
      <c r="T34" s="72" t="n">
        <v>0.617179215270414</v>
      </c>
      <c r="U34" s="72" t="n">
        <v>0.629185951538252</v>
      </c>
      <c r="V34" s="72" t="n">
        <v>0.646385710298633</v>
      </c>
      <c r="W34" s="72" t="n">
        <v>0.640488193154683</v>
      </c>
      <c r="X34" s="72" t="n">
        <v>0.644378538689674</v>
      </c>
      <c r="Y34" s="72" t="n">
        <v>0.630704299657083</v>
      </c>
      <c r="Z34" s="73" t="n">
        <v>0.612591431556949</v>
      </c>
    </row>
    <row r="35" customFormat="false" ht="13.5" hidden="false" customHeight="false" outlineLevel="0" collapsed="false">
      <c r="A35" s="35" t="s">
        <v>98</v>
      </c>
      <c r="B35" s="36" t="n">
        <v>2882</v>
      </c>
      <c r="C35" s="37" t="n">
        <v>2875</v>
      </c>
      <c r="D35" s="37" t="n">
        <v>2818</v>
      </c>
      <c r="E35" s="37" t="n">
        <v>2733</v>
      </c>
      <c r="F35" s="37" t="n">
        <v>2616</v>
      </c>
      <c r="G35" s="37" t="n">
        <v>2554</v>
      </c>
      <c r="H35" s="37" t="n">
        <v>2623</v>
      </c>
      <c r="I35" s="37" t="n">
        <v>2704</v>
      </c>
      <c r="J35" s="37" t="n">
        <v>2808</v>
      </c>
      <c r="K35" s="37" t="n">
        <v>2844</v>
      </c>
      <c r="L35" s="37" t="n">
        <v>2844</v>
      </c>
      <c r="M35" s="38" t="n">
        <v>2905</v>
      </c>
      <c r="N35" s="35" t="s">
        <v>98</v>
      </c>
      <c r="O35" s="71" t="n">
        <v>0.603433835845896</v>
      </c>
      <c r="P35" s="72" t="n">
        <v>0.602094240837696</v>
      </c>
      <c r="Q35" s="72" t="n">
        <v>0.59906462585034</v>
      </c>
      <c r="R35" s="72" t="n">
        <v>0.61086276262852</v>
      </c>
      <c r="S35" s="72" t="n">
        <v>0.629754453538758</v>
      </c>
      <c r="T35" s="72" t="n">
        <v>0.633746898263027</v>
      </c>
      <c r="U35" s="72" t="n">
        <v>0.645741014278681</v>
      </c>
      <c r="V35" s="72" t="n">
        <v>0.666995559940799</v>
      </c>
      <c r="W35" s="72" t="n">
        <v>0.677606177606178</v>
      </c>
      <c r="X35" s="72" t="n">
        <v>0.685466377440347</v>
      </c>
      <c r="Y35" s="72" t="n">
        <v>0.663091629750525</v>
      </c>
      <c r="Z35" s="73" t="n">
        <v>0.658879564527104</v>
      </c>
    </row>
    <row r="36" customFormat="false" ht="13.5" hidden="false" customHeight="false" outlineLevel="0" collapsed="false">
      <c r="A36" s="35" t="s">
        <v>99</v>
      </c>
      <c r="B36" s="36" t="n">
        <v>1600</v>
      </c>
      <c r="C36" s="37" t="n">
        <v>1581</v>
      </c>
      <c r="D36" s="37" t="n">
        <v>1635</v>
      </c>
      <c r="E36" s="37" t="n">
        <v>1523</v>
      </c>
      <c r="F36" s="37" t="n">
        <v>1501</v>
      </c>
      <c r="G36" s="37" t="n">
        <v>1442</v>
      </c>
      <c r="H36" s="37" t="n">
        <v>1450</v>
      </c>
      <c r="I36" s="37" t="n">
        <v>1497</v>
      </c>
      <c r="J36" s="37" t="n">
        <v>1573</v>
      </c>
      <c r="K36" s="37" t="n">
        <v>1604</v>
      </c>
      <c r="L36" s="37" t="n">
        <v>1615</v>
      </c>
      <c r="M36" s="38" t="n">
        <v>1672</v>
      </c>
      <c r="N36" s="35" t="s">
        <v>99</v>
      </c>
      <c r="O36" s="71" t="n">
        <v>0.547382825863839</v>
      </c>
      <c r="P36" s="72" t="n">
        <v>0.542739443872297</v>
      </c>
      <c r="Q36" s="72" t="n">
        <v>0.542648523066711</v>
      </c>
      <c r="R36" s="72" t="n">
        <v>0.542378917378917</v>
      </c>
      <c r="S36" s="72" t="n">
        <v>0.553670232386573</v>
      </c>
      <c r="T36" s="72" t="n">
        <v>0.549752192146397</v>
      </c>
      <c r="U36" s="72" t="n">
        <v>0.555342780543853</v>
      </c>
      <c r="V36" s="72" t="n">
        <v>0.562359128474831</v>
      </c>
      <c r="W36" s="72" t="n">
        <v>0.572624681470695</v>
      </c>
      <c r="X36" s="72" t="n">
        <v>0.56638418079096</v>
      </c>
      <c r="Y36" s="72" t="n">
        <v>0.556129476584022</v>
      </c>
      <c r="Z36" s="73" t="n">
        <v>0.553275976174719</v>
      </c>
    </row>
    <row r="37" customFormat="false" ht="13.5" hidden="false" customHeight="false" outlineLevel="0" collapsed="false">
      <c r="A37" s="35" t="s">
        <v>100</v>
      </c>
      <c r="B37" s="36" t="n">
        <v>6117</v>
      </c>
      <c r="C37" s="37" t="n">
        <v>6442</v>
      </c>
      <c r="D37" s="37" t="n">
        <v>6401</v>
      </c>
      <c r="E37" s="37" t="n">
        <v>6172</v>
      </c>
      <c r="F37" s="37" t="n">
        <v>5980</v>
      </c>
      <c r="G37" s="37" t="n">
        <v>5777</v>
      </c>
      <c r="H37" s="37" t="n">
        <v>5554</v>
      </c>
      <c r="I37" s="37" t="n">
        <v>5540</v>
      </c>
      <c r="J37" s="37" t="n">
        <v>5656</v>
      </c>
      <c r="K37" s="37" t="n">
        <v>5618</v>
      </c>
      <c r="L37" s="37" t="n">
        <v>5729</v>
      </c>
      <c r="M37" s="38" t="n">
        <v>5712</v>
      </c>
      <c r="N37" s="35" t="s">
        <v>100</v>
      </c>
      <c r="O37" s="71" t="n">
        <v>0.52206196125288</v>
      </c>
      <c r="P37" s="72" t="n">
        <v>0.518178893178893</v>
      </c>
      <c r="Q37" s="72" t="n">
        <v>0.519350912778905</v>
      </c>
      <c r="R37" s="72" t="n">
        <v>0.527566458671681</v>
      </c>
      <c r="S37" s="72" t="n">
        <v>0.534262485481998</v>
      </c>
      <c r="T37" s="72" t="n">
        <v>0.541678387248008</v>
      </c>
      <c r="U37" s="72" t="n">
        <v>0.547192118226601</v>
      </c>
      <c r="V37" s="72" t="n">
        <v>0.558242644095123</v>
      </c>
      <c r="W37" s="72" t="n">
        <v>0.56650641025641</v>
      </c>
      <c r="X37" s="72" t="n">
        <v>0.565475591343734</v>
      </c>
      <c r="Y37" s="72" t="n">
        <v>0.563378896646671</v>
      </c>
      <c r="Z37" s="73" t="n">
        <v>0.554616953102243</v>
      </c>
    </row>
    <row r="38" customFormat="false" ht="13.5" hidden="false" customHeight="false" outlineLevel="0" collapsed="false">
      <c r="A38" s="35" t="s">
        <v>101</v>
      </c>
      <c r="B38" s="36" t="n">
        <v>1440</v>
      </c>
      <c r="C38" s="37" t="n">
        <v>1444</v>
      </c>
      <c r="D38" s="37" t="n">
        <v>1419</v>
      </c>
      <c r="E38" s="37" t="n">
        <v>1274</v>
      </c>
      <c r="F38" s="37" t="n">
        <v>1191</v>
      </c>
      <c r="G38" s="37" t="n">
        <v>1135</v>
      </c>
      <c r="H38" s="37" t="n">
        <v>1200</v>
      </c>
      <c r="I38" s="37" t="n">
        <v>1326</v>
      </c>
      <c r="J38" s="37" t="n">
        <v>1340</v>
      </c>
      <c r="K38" s="37" t="n">
        <v>1392</v>
      </c>
      <c r="L38" s="37" t="n">
        <v>1381</v>
      </c>
      <c r="M38" s="38" t="n">
        <v>1333</v>
      </c>
      <c r="N38" s="35" t="s">
        <v>101</v>
      </c>
      <c r="O38" s="71" t="n">
        <v>0.563159953070004</v>
      </c>
      <c r="P38" s="72" t="n">
        <v>0.561212592304703</v>
      </c>
      <c r="Q38" s="72" t="n">
        <v>0.56466374850776</v>
      </c>
      <c r="R38" s="72" t="n">
        <v>0.577254191209787</v>
      </c>
      <c r="S38" s="72" t="n">
        <v>0.59077380952381</v>
      </c>
      <c r="T38" s="72" t="n">
        <v>0.597368421052632</v>
      </c>
      <c r="U38" s="72" t="n">
        <v>0.611620795107034</v>
      </c>
      <c r="V38" s="72" t="n">
        <v>0.613320999074931</v>
      </c>
      <c r="W38" s="72" t="n">
        <v>0.611313868613139</v>
      </c>
      <c r="X38" s="72" t="n">
        <v>0.607860262008734</v>
      </c>
      <c r="Y38" s="72" t="n">
        <v>0.598353552859619</v>
      </c>
      <c r="Z38" s="73" t="n">
        <v>0.589301503094607</v>
      </c>
    </row>
    <row r="39" customFormat="false" ht="13.5" hidden="false" customHeight="false" outlineLevel="0" collapsed="false">
      <c r="A39" s="35" t="s">
        <v>102</v>
      </c>
      <c r="B39" s="36" t="n">
        <v>2205</v>
      </c>
      <c r="C39" s="37" t="n">
        <v>2287</v>
      </c>
      <c r="D39" s="37" t="n">
        <v>2247</v>
      </c>
      <c r="E39" s="37" t="n">
        <v>2160</v>
      </c>
      <c r="F39" s="37" t="n">
        <v>2070</v>
      </c>
      <c r="G39" s="37" t="n">
        <v>2008</v>
      </c>
      <c r="H39" s="37" t="n">
        <v>2020</v>
      </c>
      <c r="I39" s="37" t="n">
        <v>1984</v>
      </c>
      <c r="J39" s="37" t="n">
        <v>1977</v>
      </c>
      <c r="K39" s="37" t="n">
        <v>2010</v>
      </c>
      <c r="L39" s="37" t="n">
        <v>2006</v>
      </c>
      <c r="M39" s="38" t="n">
        <v>2016</v>
      </c>
      <c r="N39" s="35" t="s">
        <v>102</v>
      </c>
      <c r="O39" s="71" t="n">
        <v>0.546062407132244</v>
      </c>
      <c r="P39" s="72" t="n">
        <v>0.544005708848716</v>
      </c>
      <c r="Q39" s="72" t="n">
        <v>0.54578576633471</v>
      </c>
      <c r="R39" s="72" t="n">
        <v>0.546973917447455</v>
      </c>
      <c r="S39" s="72" t="n">
        <v>0.55318011758418</v>
      </c>
      <c r="T39" s="72" t="n">
        <v>0.566911349520045</v>
      </c>
      <c r="U39" s="72" t="n">
        <v>0.579128440366973</v>
      </c>
      <c r="V39" s="72" t="n">
        <v>0.590827873734366</v>
      </c>
      <c r="W39" s="72" t="n">
        <v>0.592093441150045</v>
      </c>
      <c r="X39" s="72" t="n">
        <v>0.593270365997639</v>
      </c>
      <c r="Y39" s="72" t="n">
        <v>0.581955323469684</v>
      </c>
      <c r="Z39" s="73" t="n">
        <v>0.566610455311973</v>
      </c>
    </row>
    <row r="40" customFormat="false" ht="13.5" hidden="false" customHeight="false" outlineLevel="0" collapsed="false">
      <c r="A40" s="35" t="s">
        <v>103</v>
      </c>
      <c r="B40" s="36" t="n">
        <v>4745</v>
      </c>
      <c r="C40" s="37" t="n">
        <v>4694</v>
      </c>
      <c r="D40" s="37" t="n">
        <v>4710</v>
      </c>
      <c r="E40" s="37" t="n">
        <v>4652</v>
      </c>
      <c r="F40" s="37" t="n">
        <v>4596</v>
      </c>
      <c r="G40" s="37" t="n">
        <v>4515</v>
      </c>
      <c r="H40" s="37" t="n">
        <v>4579</v>
      </c>
      <c r="I40" s="37" t="n">
        <v>4641</v>
      </c>
      <c r="J40" s="37" t="n">
        <v>4645</v>
      </c>
      <c r="K40" s="37" t="n">
        <v>4547</v>
      </c>
      <c r="L40" s="37" t="n">
        <v>4537</v>
      </c>
      <c r="M40" s="38" t="n">
        <v>4669</v>
      </c>
      <c r="N40" s="35" t="s">
        <v>103</v>
      </c>
      <c r="O40" s="71" t="n">
        <v>0.5689448441247</v>
      </c>
      <c r="P40" s="72" t="n">
        <v>0.563505402160864</v>
      </c>
      <c r="Q40" s="72" t="n">
        <v>0.56966618287373</v>
      </c>
      <c r="R40" s="72" t="n">
        <v>0.579039083893453</v>
      </c>
      <c r="S40" s="72" t="n">
        <v>0.586000255004463</v>
      </c>
      <c r="T40" s="72" t="n">
        <v>0.598568208935437</v>
      </c>
      <c r="U40" s="72" t="n">
        <v>0.603691496374423</v>
      </c>
      <c r="V40" s="72" t="n">
        <v>0.609935602575897</v>
      </c>
      <c r="W40" s="72" t="n">
        <v>0.607984293193717</v>
      </c>
      <c r="X40" s="72" t="n">
        <v>0.61107378040586</v>
      </c>
      <c r="Y40" s="72" t="n">
        <v>0.603404708072882</v>
      </c>
      <c r="Z40" s="73" t="n">
        <v>0.602373887240356</v>
      </c>
    </row>
    <row r="41" customFormat="false" ht="14.25" hidden="false" customHeight="false" outlineLevel="0" collapsed="false">
      <c r="A41" s="39" t="s">
        <v>104</v>
      </c>
      <c r="B41" s="40" t="n">
        <v>1429</v>
      </c>
      <c r="C41" s="41" t="n">
        <v>1470</v>
      </c>
      <c r="D41" s="41" t="n">
        <v>1453</v>
      </c>
      <c r="E41" s="41" t="n">
        <v>1393</v>
      </c>
      <c r="F41" s="41" t="n">
        <v>1348</v>
      </c>
      <c r="G41" s="41" t="n">
        <v>1307</v>
      </c>
      <c r="H41" s="41" t="n">
        <v>1309</v>
      </c>
      <c r="I41" s="41" t="n">
        <v>1325</v>
      </c>
      <c r="J41" s="41" t="n">
        <v>1276</v>
      </c>
      <c r="K41" s="41" t="n">
        <v>1231</v>
      </c>
      <c r="L41" s="41" t="n">
        <v>1218</v>
      </c>
      <c r="M41" s="42" t="n">
        <v>1162</v>
      </c>
      <c r="N41" s="39" t="s">
        <v>104</v>
      </c>
      <c r="O41" s="75" t="n">
        <v>0.618882633174534</v>
      </c>
      <c r="P41" s="76" t="n">
        <v>0.626598465473146</v>
      </c>
      <c r="Q41" s="76" t="n">
        <v>0.635330126803673</v>
      </c>
      <c r="R41" s="76" t="n">
        <v>0.64134438305709</v>
      </c>
      <c r="S41" s="76" t="n">
        <v>0.657240370550951</v>
      </c>
      <c r="T41" s="76" t="n">
        <v>0.662778904665314</v>
      </c>
      <c r="U41" s="76" t="n">
        <v>0.675438596491228</v>
      </c>
      <c r="V41" s="76" t="n">
        <v>0.68263781555899</v>
      </c>
      <c r="W41" s="76" t="n">
        <v>0.676205617382088</v>
      </c>
      <c r="X41" s="76" t="n">
        <v>0.668658337859859</v>
      </c>
      <c r="Y41" s="76" t="n">
        <v>0.659090909090909</v>
      </c>
      <c r="Z41" s="77" t="n">
        <v>0.646633277685031</v>
      </c>
    </row>
    <row r="42" customFormat="false" ht="14.25" hidden="false" customHeight="false" outlineLevel="0" collapsed="false">
      <c r="A42" s="43" t="s">
        <v>105</v>
      </c>
      <c r="B42" s="44" t="n">
        <v>105227</v>
      </c>
      <c r="C42" s="45" t="n">
        <v>107566</v>
      </c>
      <c r="D42" s="45" t="n">
        <v>108038</v>
      </c>
      <c r="E42" s="45" t="n">
        <v>105052</v>
      </c>
      <c r="F42" s="45" t="n">
        <v>102186</v>
      </c>
      <c r="G42" s="45" t="n">
        <v>99208</v>
      </c>
      <c r="H42" s="45" t="n">
        <v>99628</v>
      </c>
      <c r="I42" s="45" t="n">
        <v>100575</v>
      </c>
      <c r="J42" s="45" t="n">
        <v>101221</v>
      </c>
      <c r="K42" s="45" t="n">
        <v>101672</v>
      </c>
      <c r="L42" s="45" t="n">
        <v>103202</v>
      </c>
      <c r="M42" s="46" t="n">
        <v>104370</v>
      </c>
      <c r="N42" s="43" t="s">
        <v>105</v>
      </c>
      <c r="O42" s="78" t="n">
        <v>0.536368918974024</v>
      </c>
      <c r="P42" s="79" t="n">
        <v>0.533775971496484</v>
      </c>
      <c r="Q42" s="79" t="n">
        <v>0.536432291795969</v>
      </c>
      <c r="R42" s="79" t="n">
        <v>0.541815162283575</v>
      </c>
      <c r="S42" s="79" t="n">
        <v>0.549071233215301</v>
      </c>
      <c r="T42" s="79" t="n">
        <v>0.556267031500566</v>
      </c>
      <c r="U42" s="79" t="n">
        <v>0.564646939804923</v>
      </c>
      <c r="V42" s="79" t="n">
        <v>0.572362692708244</v>
      </c>
      <c r="W42" s="79" t="n">
        <v>0.57272104879001</v>
      </c>
      <c r="X42" s="79" t="n">
        <v>0.572912968754402</v>
      </c>
      <c r="Y42" s="79" t="n">
        <v>0.567483599931815</v>
      </c>
      <c r="Z42" s="80" t="n">
        <v>0.560565453012294</v>
      </c>
    </row>
    <row r="43" customFormat="false" ht="12.75" hidden="false" customHeight="false" outlineLevel="0" collapsed="false"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</row>
    <row r="44" customFormat="false" ht="12.75" hidden="false" customHeight="false" outlineLevel="0" collapsed="false"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</row>
    <row r="45" customFormat="false" ht="12.75" hidden="false" customHeight="false" outlineLevel="0" collapsed="false"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</row>
    <row r="46" customFormat="false" ht="12.75" hidden="false" customHeight="false" outlineLevel="0" collapsed="false"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</row>
    <row r="47" customFormat="false" ht="12.75" hidden="false" customHeight="false" outlineLevel="0" collapsed="false"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</row>
    <row r="48" customFormat="false" ht="12.75" hidden="false" customHeight="false" outlineLevel="0" collapsed="false"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</row>
    <row r="49" customFormat="false" ht="12.75" hidden="false" customHeight="false" outlineLevel="0" collapsed="false"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</row>
    <row r="50" customFormat="false" ht="12.75" hidden="false" customHeight="false" outlineLevel="0" collapsed="false"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</row>
    <row r="51" customFormat="false" ht="12.75" hidden="false" customHeight="false" outlineLevel="0" collapsed="false"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</row>
    <row r="52" customFormat="false" ht="12.75" hidden="false" customHeight="false" outlineLevel="0" collapsed="false"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</row>
  </sheetData>
  <mergeCells count="3">
    <mergeCell ref="A2:M2"/>
    <mergeCell ref="N2:Z2"/>
    <mergeCell ref="N4:Z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O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A1" activeCellId="0" sqref="AA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13" min="4" style="0" width="6.28"/>
    <col collapsed="false" customWidth="true" hidden="false" outlineLevel="0" max="14" min="14" style="81" width="19.7"/>
    <col collapsed="false" customWidth="true" hidden="false" outlineLevel="0" max="26" min="15" style="81" width="6.28"/>
    <col collapsed="false" customWidth="true" hidden="false" outlineLevel="0" max="27" min="27" style="81" width="21.13"/>
    <col collapsed="false" customWidth="true" hidden="false" outlineLevel="0" max="39" min="28" style="81" width="6.28"/>
    <col collapsed="false" customWidth="true" hidden="false" outlineLevel="0" max="41" min="40" style="81" width="9.14"/>
  </cols>
  <sheetData>
    <row r="2" s="86" customFormat="true" ht="32.25" hidden="false" customHeight="true" outlineLevel="0" collapsed="false">
      <c r="A2" s="82" t="s">
        <v>11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3" t="s">
        <v>118</v>
      </c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4" t="s">
        <v>119</v>
      </c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5"/>
      <c r="AO2" s="85"/>
    </row>
    <row r="3" s="86" customFormat="true" ht="12.7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5"/>
      <c r="AO3" s="85"/>
    </row>
    <row r="4" s="86" customFormat="true" ht="15.75" hidden="tru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5"/>
      <c r="AO4" s="85"/>
    </row>
    <row r="5" s="90" customFormat="true" ht="34.5" hidden="false" customHeight="true" outlineLevel="0" collapsed="false">
      <c r="A5" s="27" t="s">
        <v>68</v>
      </c>
      <c r="B5" s="28" t="n">
        <v>40544</v>
      </c>
      <c r="C5" s="29" t="n">
        <v>40575</v>
      </c>
      <c r="D5" s="29" t="n">
        <v>40603</v>
      </c>
      <c r="E5" s="29" t="n">
        <v>40634</v>
      </c>
      <c r="F5" s="29" t="n">
        <v>40664</v>
      </c>
      <c r="G5" s="29" t="n">
        <v>40695</v>
      </c>
      <c r="H5" s="29" t="n">
        <v>40725</v>
      </c>
      <c r="I5" s="29" t="n">
        <v>40756</v>
      </c>
      <c r="J5" s="29" t="n">
        <v>40787</v>
      </c>
      <c r="K5" s="29" t="n">
        <v>40817</v>
      </c>
      <c r="L5" s="29" t="n">
        <v>40848</v>
      </c>
      <c r="M5" s="30" t="n">
        <v>40878</v>
      </c>
      <c r="N5" s="27" t="s">
        <v>68</v>
      </c>
      <c r="O5" s="28" t="n">
        <v>40544</v>
      </c>
      <c r="P5" s="29" t="n">
        <v>40575</v>
      </c>
      <c r="Q5" s="29" t="n">
        <v>40603</v>
      </c>
      <c r="R5" s="29" t="n">
        <v>40634</v>
      </c>
      <c r="S5" s="29" t="n">
        <v>40664</v>
      </c>
      <c r="T5" s="29" t="n">
        <v>40695</v>
      </c>
      <c r="U5" s="29" t="n">
        <v>40725</v>
      </c>
      <c r="V5" s="29" t="n">
        <v>40756</v>
      </c>
      <c r="W5" s="29" t="n">
        <v>40787</v>
      </c>
      <c r="X5" s="29" t="n">
        <v>40817</v>
      </c>
      <c r="Y5" s="29" t="n">
        <v>40848</v>
      </c>
      <c r="Z5" s="30" t="n">
        <v>40878</v>
      </c>
      <c r="AA5" s="27" t="s">
        <v>68</v>
      </c>
      <c r="AB5" s="28" t="n">
        <v>40544</v>
      </c>
      <c r="AC5" s="29" t="n">
        <v>40575</v>
      </c>
      <c r="AD5" s="29" t="n">
        <v>40603</v>
      </c>
      <c r="AE5" s="29" t="n">
        <v>40634</v>
      </c>
      <c r="AF5" s="29" t="n">
        <v>40664</v>
      </c>
      <c r="AG5" s="29" t="n">
        <v>40695</v>
      </c>
      <c r="AH5" s="29" t="n">
        <v>40725</v>
      </c>
      <c r="AI5" s="29" t="n">
        <v>40756</v>
      </c>
      <c r="AJ5" s="29" t="n">
        <v>40787</v>
      </c>
      <c r="AK5" s="29" t="n">
        <v>40817</v>
      </c>
      <c r="AL5" s="29" t="n">
        <v>40848</v>
      </c>
      <c r="AM5" s="30" t="n">
        <v>40878</v>
      </c>
      <c r="AN5" s="89"/>
      <c r="AO5" s="89"/>
    </row>
    <row r="6" customFormat="false" ht="13.5" hidden="false" customHeight="false" outlineLevel="0" collapsed="false">
      <c r="A6" s="31" t="s">
        <v>69</v>
      </c>
      <c r="B6" s="91" t="n">
        <v>224</v>
      </c>
      <c r="C6" s="91" t="n">
        <v>216</v>
      </c>
      <c r="D6" s="91" t="n">
        <v>216</v>
      </c>
      <c r="E6" s="91" t="n">
        <v>222</v>
      </c>
      <c r="F6" s="91" t="n">
        <v>227</v>
      </c>
      <c r="G6" s="91" t="n">
        <v>226</v>
      </c>
      <c r="H6" s="91" t="n">
        <v>226</v>
      </c>
      <c r="I6" s="91" t="n">
        <v>228</v>
      </c>
      <c r="J6" s="91" t="n">
        <v>229</v>
      </c>
      <c r="K6" s="91" t="n">
        <v>241</v>
      </c>
      <c r="L6" s="91" t="n">
        <v>244</v>
      </c>
      <c r="M6" s="92" t="n">
        <v>256</v>
      </c>
      <c r="N6" s="31" t="s">
        <v>69</v>
      </c>
      <c r="O6" s="93" t="n">
        <v>5974</v>
      </c>
      <c r="P6" s="94" t="n">
        <v>5977</v>
      </c>
      <c r="Q6" s="94" t="n">
        <v>6226</v>
      </c>
      <c r="R6" s="94" t="n">
        <v>6003</v>
      </c>
      <c r="S6" s="94" t="n">
        <v>5690</v>
      </c>
      <c r="T6" s="94" t="n">
        <v>5509</v>
      </c>
      <c r="U6" s="94" t="n">
        <v>5432</v>
      </c>
      <c r="V6" s="94" t="n">
        <v>5425</v>
      </c>
      <c r="W6" s="94" t="n">
        <v>5414</v>
      </c>
      <c r="X6" s="94" t="n">
        <v>5397</v>
      </c>
      <c r="Y6" s="94" t="n">
        <v>5634</v>
      </c>
      <c r="Z6" s="95" t="n">
        <v>5760</v>
      </c>
      <c r="AA6" s="31" t="s">
        <v>69</v>
      </c>
      <c r="AB6" s="96" t="n">
        <v>0.0374958151991965</v>
      </c>
      <c r="AC6" s="97" t="n">
        <v>0.0361385310356366</v>
      </c>
      <c r="AD6" s="97" t="n">
        <v>0.0346932219723739</v>
      </c>
      <c r="AE6" s="97" t="n">
        <v>0.0369815092453773</v>
      </c>
      <c r="AF6" s="97" t="n">
        <v>0.0398945518453427</v>
      </c>
      <c r="AG6" s="97" t="n">
        <v>0.041023779270285</v>
      </c>
      <c r="AH6" s="97" t="n">
        <v>0.0416053019145803</v>
      </c>
      <c r="AI6" s="97" t="n">
        <v>0.0420276497695853</v>
      </c>
      <c r="AJ6" s="97" t="n">
        <v>0.0422977465829331</v>
      </c>
      <c r="AK6" s="97" t="n">
        <v>0.0446544376505466</v>
      </c>
      <c r="AL6" s="97" t="n">
        <v>0.0433084842030529</v>
      </c>
      <c r="AM6" s="98" t="n">
        <v>0.0444444444444444</v>
      </c>
    </row>
    <row r="7" customFormat="false" ht="13.5" hidden="false" customHeight="false" outlineLevel="0" collapsed="false">
      <c r="A7" s="35" t="s">
        <v>70</v>
      </c>
      <c r="B7" s="91" t="n">
        <v>272</v>
      </c>
      <c r="C7" s="91" t="n">
        <v>259</v>
      </c>
      <c r="D7" s="91" t="n">
        <v>252</v>
      </c>
      <c r="E7" s="91" t="n">
        <v>251</v>
      </c>
      <c r="F7" s="91" t="n">
        <v>222</v>
      </c>
      <c r="G7" s="91" t="n">
        <v>213</v>
      </c>
      <c r="H7" s="91" t="n">
        <v>206</v>
      </c>
      <c r="I7" s="91" t="n">
        <v>191</v>
      </c>
      <c r="J7" s="91" t="n">
        <v>178</v>
      </c>
      <c r="K7" s="91" t="n">
        <v>172</v>
      </c>
      <c r="L7" s="91" t="n">
        <v>181</v>
      </c>
      <c r="M7" s="92" t="n">
        <v>179</v>
      </c>
      <c r="N7" s="35" t="s">
        <v>70</v>
      </c>
      <c r="O7" s="99" t="n">
        <v>4558</v>
      </c>
      <c r="P7" s="37" t="n">
        <v>4633</v>
      </c>
      <c r="Q7" s="37" t="n">
        <v>4660</v>
      </c>
      <c r="R7" s="37" t="n">
        <v>4514</v>
      </c>
      <c r="S7" s="37" t="n">
        <v>4344</v>
      </c>
      <c r="T7" s="37" t="n">
        <v>4291</v>
      </c>
      <c r="U7" s="37" t="n">
        <v>4266</v>
      </c>
      <c r="V7" s="37" t="n">
        <v>4260</v>
      </c>
      <c r="W7" s="37" t="n">
        <v>4292</v>
      </c>
      <c r="X7" s="37" t="n">
        <v>4407</v>
      </c>
      <c r="Y7" s="37" t="n">
        <v>4624</v>
      </c>
      <c r="Z7" s="38" t="n">
        <v>4725</v>
      </c>
      <c r="AA7" s="35" t="s">
        <v>70</v>
      </c>
      <c r="AB7" s="100" t="n">
        <v>0.0596752961825362</v>
      </c>
      <c r="AC7" s="101" t="n">
        <v>0.0559033023958558</v>
      </c>
      <c r="AD7" s="101" t="n">
        <v>0.0540772532188841</v>
      </c>
      <c r="AE7" s="101" t="n">
        <v>0.0556047851129818</v>
      </c>
      <c r="AF7" s="101" t="n">
        <v>0.0511049723756906</v>
      </c>
      <c r="AG7" s="101" t="n">
        <v>0.0496387788394314</v>
      </c>
      <c r="AH7" s="101" t="n">
        <v>0.0482887951242382</v>
      </c>
      <c r="AI7" s="101" t="n">
        <v>0.0448356807511737</v>
      </c>
      <c r="AJ7" s="101" t="n">
        <v>0.0414725069897484</v>
      </c>
      <c r="AK7" s="101" t="n">
        <v>0.0390288177898797</v>
      </c>
      <c r="AL7" s="101" t="n">
        <v>0.039143598615917</v>
      </c>
      <c r="AM7" s="102" t="n">
        <v>0.0378835978835979</v>
      </c>
    </row>
    <row r="8" customFormat="false" ht="13.5" hidden="false" customHeight="false" outlineLevel="0" collapsed="false">
      <c r="A8" s="35" t="s">
        <v>71</v>
      </c>
      <c r="B8" s="91" t="n">
        <v>79</v>
      </c>
      <c r="C8" s="91" t="n">
        <v>72</v>
      </c>
      <c r="D8" s="91" t="n">
        <v>68</v>
      </c>
      <c r="E8" s="91" t="n">
        <v>76</v>
      </c>
      <c r="F8" s="91" t="n">
        <v>76</v>
      </c>
      <c r="G8" s="91" t="n">
        <v>80</v>
      </c>
      <c r="H8" s="91" t="n">
        <v>83</v>
      </c>
      <c r="I8" s="91" t="n">
        <v>81</v>
      </c>
      <c r="J8" s="91" t="n">
        <v>81</v>
      </c>
      <c r="K8" s="91" t="n">
        <v>77</v>
      </c>
      <c r="L8" s="91" t="n">
        <v>79</v>
      </c>
      <c r="M8" s="92" t="n">
        <v>84</v>
      </c>
      <c r="N8" s="35" t="s">
        <v>71</v>
      </c>
      <c r="O8" s="99" t="n">
        <v>6405</v>
      </c>
      <c r="P8" s="37" t="n">
        <v>6482</v>
      </c>
      <c r="Q8" s="37" t="n">
        <v>6556</v>
      </c>
      <c r="R8" s="37" t="n">
        <v>6418</v>
      </c>
      <c r="S8" s="37" t="n">
        <v>6024</v>
      </c>
      <c r="T8" s="37" t="n">
        <v>5721</v>
      </c>
      <c r="U8" s="37" t="n">
        <v>5624</v>
      </c>
      <c r="V8" s="37" t="n">
        <v>5622</v>
      </c>
      <c r="W8" s="37" t="n">
        <v>5639</v>
      </c>
      <c r="X8" s="37" t="n">
        <v>5700</v>
      </c>
      <c r="Y8" s="37" t="n">
        <v>5964</v>
      </c>
      <c r="Z8" s="38" t="n">
        <v>6134</v>
      </c>
      <c r="AA8" s="35" t="s">
        <v>71</v>
      </c>
      <c r="AB8" s="100" t="n">
        <v>0.0123341139734582</v>
      </c>
      <c r="AC8" s="101" t="n">
        <v>0.0111076828139463</v>
      </c>
      <c r="AD8" s="101" t="n">
        <v>0.0103721781574131</v>
      </c>
      <c r="AE8" s="101" t="n">
        <v>0.0118416952321596</v>
      </c>
      <c r="AF8" s="101" t="n">
        <v>0.0126162018592297</v>
      </c>
      <c r="AG8" s="101" t="n">
        <v>0.0139835693060654</v>
      </c>
      <c r="AH8" s="101" t="n">
        <v>0.0147581792318634</v>
      </c>
      <c r="AI8" s="101" t="n">
        <v>0.0144076840981857</v>
      </c>
      <c r="AJ8" s="101" t="n">
        <v>0.0143642489803157</v>
      </c>
      <c r="AK8" s="101" t="n">
        <v>0.0135087719298246</v>
      </c>
      <c r="AL8" s="101" t="n">
        <v>0.0132461435278337</v>
      </c>
      <c r="AM8" s="73" t="n">
        <v>0.0136941636778611</v>
      </c>
    </row>
    <row r="9" customFormat="false" ht="13.5" hidden="false" customHeight="false" outlineLevel="0" collapsed="false">
      <c r="A9" s="35" t="s">
        <v>72</v>
      </c>
      <c r="B9" s="91" t="n">
        <v>160</v>
      </c>
      <c r="C9" s="91" t="n">
        <v>160</v>
      </c>
      <c r="D9" s="91" t="n">
        <v>151</v>
      </c>
      <c r="E9" s="91" t="n">
        <v>161</v>
      </c>
      <c r="F9" s="91" t="n">
        <v>156</v>
      </c>
      <c r="G9" s="91" t="n">
        <v>157</v>
      </c>
      <c r="H9" s="91" t="n">
        <v>148</v>
      </c>
      <c r="I9" s="91" t="n">
        <v>143</v>
      </c>
      <c r="J9" s="91" t="n">
        <v>148</v>
      </c>
      <c r="K9" s="91" t="n">
        <v>136</v>
      </c>
      <c r="L9" s="91" t="n">
        <v>146</v>
      </c>
      <c r="M9" s="92" t="n">
        <v>156</v>
      </c>
      <c r="N9" s="35" t="s">
        <v>72</v>
      </c>
      <c r="O9" s="99" t="n">
        <v>6448</v>
      </c>
      <c r="P9" s="37" t="n">
        <v>6645</v>
      </c>
      <c r="Q9" s="37" t="n">
        <v>6603</v>
      </c>
      <c r="R9" s="37" t="n">
        <v>6339</v>
      </c>
      <c r="S9" s="37" t="n">
        <v>6092</v>
      </c>
      <c r="T9" s="37" t="n">
        <v>5936</v>
      </c>
      <c r="U9" s="37" t="n">
        <v>5887</v>
      </c>
      <c r="V9" s="37" t="n">
        <v>5871</v>
      </c>
      <c r="W9" s="37" t="n">
        <v>5854</v>
      </c>
      <c r="X9" s="37" t="n">
        <v>5914</v>
      </c>
      <c r="Y9" s="37" t="n">
        <v>6151</v>
      </c>
      <c r="Z9" s="38" t="n">
        <v>6397</v>
      </c>
      <c r="AA9" s="35" t="s">
        <v>72</v>
      </c>
      <c r="AB9" s="100" t="n">
        <v>0.0248138957816377</v>
      </c>
      <c r="AC9" s="101" t="n">
        <v>0.0240782543265613</v>
      </c>
      <c r="AD9" s="101" t="n">
        <v>0.0228683931546267</v>
      </c>
      <c r="AE9" s="101" t="n">
        <v>0.0253983278119577</v>
      </c>
      <c r="AF9" s="101" t="n">
        <v>0.025607353906763</v>
      </c>
      <c r="AG9" s="101" t="n">
        <v>0.0264487870619946</v>
      </c>
      <c r="AH9" s="101" t="n">
        <v>0.0251401392899609</v>
      </c>
      <c r="AI9" s="101" t="n">
        <v>0.0243570090274229</v>
      </c>
      <c r="AJ9" s="101" t="n">
        <v>0.0252818585582508</v>
      </c>
      <c r="AK9" s="101" t="n">
        <v>0.0229962800135272</v>
      </c>
      <c r="AL9" s="101" t="n">
        <v>0.023735977889774</v>
      </c>
      <c r="AM9" s="73" t="n">
        <v>0.0243864311395967</v>
      </c>
    </row>
    <row r="10" customFormat="false" ht="13.5" hidden="false" customHeight="false" outlineLevel="0" collapsed="false">
      <c r="A10" s="35" t="s">
        <v>73</v>
      </c>
      <c r="B10" s="91" t="n">
        <v>55</v>
      </c>
      <c r="C10" s="91" t="n">
        <v>50</v>
      </c>
      <c r="D10" s="91" t="n">
        <v>43</v>
      </c>
      <c r="E10" s="91" t="n">
        <v>38</v>
      </c>
      <c r="F10" s="91" t="n">
        <v>31</v>
      </c>
      <c r="G10" s="91" t="n">
        <v>34</v>
      </c>
      <c r="H10" s="91" t="n">
        <v>29</v>
      </c>
      <c r="I10" s="91" t="n">
        <v>27</v>
      </c>
      <c r="J10" s="91" t="n">
        <v>28</v>
      </c>
      <c r="K10" s="91" t="n">
        <v>31</v>
      </c>
      <c r="L10" s="91" t="n">
        <v>32</v>
      </c>
      <c r="M10" s="92" t="n">
        <v>32</v>
      </c>
      <c r="N10" s="35" t="s">
        <v>73</v>
      </c>
      <c r="O10" s="99" t="n">
        <v>2647</v>
      </c>
      <c r="P10" s="37" t="n">
        <v>2715</v>
      </c>
      <c r="Q10" s="37" t="n">
        <v>2704</v>
      </c>
      <c r="R10" s="37" t="n">
        <v>2605</v>
      </c>
      <c r="S10" s="37" t="n">
        <v>2562</v>
      </c>
      <c r="T10" s="37" t="n">
        <v>2446</v>
      </c>
      <c r="U10" s="37" t="n">
        <v>2428</v>
      </c>
      <c r="V10" s="37" t="n">
        <v>2410</v>
      </c>
      <c r="W10" s="37" t="n">
        <v>2385</v>
      </c>
      <c r="X10" s="37" t="n">
        <v>2367</v>
      </c>
      <c r="Y10" s="37" t="n">
        <v>2413</v>
      </c>
      <c r="Z10" s="38" t="n">
        <v>2455</v>
      </c>
      <c r="AA10" s="35" t="s">
        <v>73</v>
      </c>
      <c r="AB10" s="100" t="n">
        <v>0.0207782395164337</v>
      </c>
      <c r="AC10" s="101" t="n">
        <v>0.0184162062615101</v>
      </c>
      <c r="AD10" s="101" t="n">
        <v>0.0159023668639053</v>
      </c>
      <c r="AE10" s="101" t="n">
        <v>0.0145873320537428</v>
      </c>
      <c r="AF10" s="101" t="n">
        <v>0.0120999219359875</v>
      </c>
      <c r="AG10" s="101" t="n">
        <v>0.0139002452984464</v>
      </c>
      <c r="AH10" s="101" t="n">
        <v>0.0119439868204283</v>
      </c>
      <c r="AI10" s="101" t="n">
        <v>0.0112033195020747</v>
      </c>
      <c r="AJ10" s="101" t="n">
        <v>0.0117400419287212</v>
      </c>
      <c r="AK10" s="101" t="n">
        <v>0.0130967469370511</v>
      </c>
      <c r="AL10" s="101" t="n">
        <v>0.0132615002072109</v>
      </c>
      <c r="AM10" s="73" t="n">
        <v>0.0130346232179226</v>
      </c>
    </row>
    <row r="11" customFormat="false" ht="13.5" hidden="false" customHeight="false" outlineLevel="0" collapsed="false">
      <c r="A11" s="35" t="s">
        <v>74</v>
      </c>
      <c r="B11" s="91" t="n">
        <v>138</v>
      </c>
      <c r="C11" s="91" t="n">
        <v>144</v>
      </c>
      <c r="D11" s="91" t="n">
        <v>149</v>
      </c>
      <c r="E11" s="91" t="n">
        <v>162</v>
      </c>
      <c r="F11" s="91" t="n">
        <v>169</v>
      </c>
      <c r="G11" s="91" t="n">
        <v>174</v>
      </c>
      <c r="H11" s="91" t="n">
        <v>172</v>
      </c>
      <c r="I11" s="91" t="n">
        <v>183</v>
      </c>
      <c r="J11" s="91" t="n">
        <v>185</v>
      </c>
      <c r="K11" s="91" t="n">
        <v>190</v>
      </c>
      <c r="L11" s="91" t="n">
        <v>242</v>
      </c>
      <c r="M11" s="92" t="n">
        <v>259</v>
      </c>
      <c r="N11" s="35" t="s">
        <v>74</v>
      </c>
      <c r="O11" s="99" t="n">
        <v>3498</v>
      </c>
      <c r="P11" s="37" t="n">
        <v>3645</v>
      </c>
      <c r="Q11" s="37" t="n">
        <v>3719</v>
      </c>
      <c r="R11" s="37" t="n">
        <v>3569</v>
      </c>
      <c r="S11" s="37" t="n">
        <v>3362</v>
      </c>
      <c r="T11" s="37" t="n">
        <v>3085</v>
      </c>
      <c r="U11" s="37" t="n">
        <v>2992</v>
      </c>
      <c r="V11" s="37" t="n">
        <v>2977</v>
      </c>
      <c r="W11" s="37" t="n">
        <v>2999</v>
      </c>
      <c r="X11" s="37" t="n">
        <v>3046</v>
      </c>
      <c r="Y11" s="37" t="n">
        <v>3249</v>
      </c>
      <c r="Z11" s="38" t="n">
        <v>3463</v>
      </c>
      <c r="AA11" s="35" t="s">
        <v>74</v>
      </c>
      <c r="AB11" s="100" t="n">
        <v>0.039451114922813</v>
      </c>
      <c r="AC11" s="101" t="n">
        <v>0.0395061728395062</v>
      </c>
      <c r="AD11" s="101" t="n">
        <v>0.0400645334767411</v>
      </c>
      <c r="AE11" s="101" t="n">
        <v>0.0453908657887363</v>
      </c>
      <c r="AF11" s="101" t="n">
        <v>0.0502676977989292</v>
      </c>
      <c r="AG11" s="101" t="n">
        <v>0.0564019448946515</v>
      </c>
      <c r="AH11" s="101" t="n">
        <v>0.0574866310160428</v>
      </c>
      <c r="AI11" s="101" t="n">
        <v>0.0614712798118912</v>
      </c>
      <c r="AJ11" s="101" t="n">
        <v>0.0616872290763588</v>
      </c>
      <c r="AK11" s="101" t="n">
        <v>0.0623768877216021</v>
      </c>
      <c r="AL11" s="101" t="n">
        <v>0.0744844567559249</v>
      </c>
      <c r="AM11" s="73" t="n">
        <v>0.0747906439503321</v>
      </c>
    </row>
    <row r="12" customFormat="false" ht="13.5" hidden="false" customHeight="false" outlineLevel="0" collapsed="false">
      <c r="A12" s="35" t="s">
        <v>75</v>
      </c>
      <c r="B12" s="91" t="n">
        <v>116</v>
      </c>
      <c r="C12" s="91" t="n">
        <v>111</v>
      </c>
      <c r="D12" s="91" t="n">
        <v>116</v>
      </c>
      <c r="E12" s="91" t="n">
        <v>129</v>
      </c>
      <c r="F12" s="91" t="n">
        <v>132</v>
      </c>
      <c r="G12" s="91" t="n">
        <v>119</v>
      </c>
      <c r="H12" s="91" t="n">
        <v>122</v>
      </c>
      <c r="I12" s="91" t="n">
        <v>121</v>
      </c>
      <c r="J12" s="91" t="n">
        <v>118</v>
      </c>
      <c r="K12" s="91" t="n">
        <v>121</v>
      </c>
      <c r="L12" s="91" t="n">
        <v>118</v>
      </c>
      <c r="M12" s="92" t="n">
        <v>128</v>
      </c>
      <c r="N12" s="35" t="s">
        <v>75</v>
      </c>
      <c r="O12" s="99" t="n">
        <v>3034</v>
      </c>
      <c r="P12" s="37" t="n">
        <v>3126</v>
      </c>
      <c r="Q12" s="37" t="n">
        <v>3138</v>
      </c>
      <c r="R12" s="37" t="n">
        <v>2943</v>
      </c>
      <c r="S12" s="37" t="n">
        <v>2795</v>
      </c>
      <c r="T12" s="37" t="n">
        <v>2667</v>
      </c>
      <c r="U12" s="37" t="n">
        <v>2689</v>
      </c>
      <c r="V12" s="37" t="n">
        <v>2669</v>
      </c>
      <c r="W12" s="37" t="n">
        <v>2748</v>
      </c>
      <c r="X12" s="37" t="n">
        <v>2803</v>
      </c>
      <c r="Y12" s="37" t="n">
        <v>2853</v>
      </c>
      <c r="Z12" s="38" t="n">
        <v>2990</v>
      </c>
      <c r="AA12" s="35" t="s">
        <v>75</v>
      </c>
      <c r="AB12" s="100" t="n">
        <v>0.038233355306526</v>
      </c>
      <c r="AC12" s="101" t="n">
        <v>0.0355086372360845</v>
      </c>
      <c r="AD12" s="101" t="n">
        <v>0.0369662205226259</v>
      </c>
      <c r="AE12" s="101" t="n">
        <v>0.0438328236493374</v>
      </c>
      <c r="AF12" s="101" t="n">
        <v>0.0472271914132379</v>
      </c>
      <c r="AG12" s="101" t="n">
        <v>0.0446194225721785</v>
      </c>
      <c r="AH12" s="101" t="n">
        <v>0.0453700260319822</v>
      </c>
      <c r="AI12" s="101" t="n">
        <v>0.0453353315848633</v>
      </c>
      <c r="AJ12" s="101" t="n">
        <v>0.0429403202328967</v>
      </c>
      <c r="AK12" s="101" t="n">
        <v>0.0431680342490189</v>
      </c>
      <c r="AL12" s="101" t="n">
        <v>0.041359971959341</v>
      </c>
      <c r="AM12" s="102" t="n">
        <v>0.042809364548495</v>
      </c>
    </row>
    <row r="13" customFormat="false" ht="13.5" hidden="false" customHeight="false" outlineLevel="0" collapsed="false">
      <c r="A13" s="35" t="s">
        <v>76</v>
      </c>
      <c r="B13" s="91" t="n">
        <v>15</v>
      </c>
      <c r="C13" s="91" t="n">
        <v>13</v>
      </c>
      <c r="D13" s="91" t="n">
        <v>10</v>
      </c>
      <c r="E13" s="91" t="n">
        <v>10</v>
      </c>
      <c r="F13" s="91" t="n">
        <v>9</v>
      </c>
      <c r="G13" s="91" t="n">
        <v>9</v>
      </c>
      <c r="H13" s="91" t="n">
        <v>9</v>
      </c>
      <c r="I13" s="91" t="n">
        <v>11</v>
      </c>
      <c r="J13" s="91" t="n">
        <v>11</v>
      </c>
      <c r="K13" s="91" t="n">
        <v>10</v>
      </c>
      <c r="L13" s="91" t="n">
        <v>10</v>
      </c>
      <c r="M13" s="92" t="n">
        <v>11</v>
      </c>
      <c r="N13" s="35" t="s">
        <v>76</v>
      </c>
      <c r="O13" s="99" t="n">
        <v>2273</v>
      </c>
      <c r="P13" s="37" t="n">
        <v>2319</v>
      </c>
      <c r="Q13" s="37" t="n">
        <v>2421</v>
      </c>
      <c r="R13" s="37" t="n">
        <v>2389</v>
      </c>
      <c r="S13" s="37" t="n">
        <v>2305</v>
      </c>
      <c r="T13" s="37" t="n">
        <v>2187</v>
      </c>
      <c r="U13" s="37" t="n">
        <v>2166</v>
      </c>
      <c r="V13" s="37" t="n">
        <v>2152</v>
      </c>
      <c r="W13" s="37" t="n">
        <v>2158</v>
      </c>
      <c r="X13" s="37" t="n">
        <v>2130</v>
      </c>
      <c r="Y13" s="37" t="n">
        <v>2221</v>
      </c>
      <c r="Z13" s="38" t="n">
        <v>2243</v>
      </c>
      <c r="AA13" s="35" t="s">
        <v>76</v>
      </c>
      <c r="AB13" s="100" t="n">
        <v>0.0065992080950286</v>
      </c>
      <c r="AC13" s="101" t="n">
        <v>0.00560586459680897</v>
      </c>
      <c r="AD13" s="101" t="n">
        <v>0.00413052457662123</v>
      </c>
      <c r="AE13" s="101" t="n">
        <v>0.00418585182084554</v>
      </c>
      <c r="AF13" s="101" t="n">
        <v>0.00390455531453362</v>
      </c>
      <c r="AG13" s="101" t="n">
        <v>0.00411522633744856</v>
      </c>
      <c r="AH13" s="101" t="n">
        <v>0.00415512465373961</v>
      </c>
      <c r="AI13" s="101" t="n">
        <v>0.00511152416356877</v>
      </c>
      <c r="AJ13" s="101" t="n">
        <v>0.00509731232622799</v>
      </c>
      <c r="AK13" s="101" t="n">
        <v>0.00469483568075117</v>
      </c>
      <c r="AL13" s="101" t="n">
        <v>0.0045024763619991</v>
      </c>
      <c r="AM13" s="73" t="n">
        <v>0.00490414623272403</v>
      </c>
    </row>
    <row r="14" customFormat="false" ht="13.5" hidden="false" customHeight="false" outlineLevel="0" collapsed="false">
      <c r="A14" s="35" t="s">
        <v>77</v>
      </c>
      <c r="B14" s="91" t="n">
        <v>672</v>
      </c>
      <c r="C14" s="91" t="n">
        <v>673</v>
      </c>
      <c r="D14" s="91" t="n">
        <v>678</v>
      </c>
      <c r="E14" s="91" t="n">
        <v>689</v>
      </c>
      <c r="F14" s="91" t="n">
        <v>657</v>
      </c>
      <c r="G14" s="91" t="n">
        <v>632</v>
      </c>
      <c r="H14" s="91" t="n">
        <v>638</v>
      </c>
      <c r="I14" s="91" t="n">
        <v>608</v>
      </c>
      <c r="J14" s="91" t="n">
        <v>524</v>
      </c>
      <c r="K14" s="91" t="n">
        <v>501</v>
      </c>
      <c r="L14" s="91" t="n">
        <v>517</v>
      </c>
      <c r="M14" s="92" t="n">
        <v>556</v>
      </c>
      <c r="N14" s="35" t="s">
        <v>77</v>
      </c>
      <c r="O14" s="99" t="n">
        <v>4023</v>
      </c>
      <c r="P14" s="37" t="n">
        <v>4179</v>
      </c>
      <c r="Q14" s="37" t="n">
        <v>4231</v>
      </c>
      <c r="R14" s="37" t="n">
        <v>4232</v>
      </c>
      <c r="S14" s="37" t="n">
        <v>4108</v>
      </c>
      <c r="T14" s="37" t="n">
        <v>4010</v>
      </c>
      <c r="U14" s="37" t="n">
        <v>4015</v>
      </c>
      <c r="V14" s="37" t="n">
        <v>3897</v>
      </c>
      <c r="W14" s="37" t="n">
        <v>3688</v>
      </c>
      <c r="X14" s="37" t="n">
        <v>3691</v>
      </c>
      <c r="Y14" s="37" t="n">
        <v>3732</v>
      </c>
      <c r="Z14" s="38" t="n">
        <v>3979</v>
      </c>
      <c r="AA14" s="35" t="s">
        <v>77</v>
      </c>
      <c r="AB14" s="100" t="n">
        <v>0.167039522744221</v>
      </c>
      <c r="AC14" s="101" t="n">
        <v>0.161043311797081</v>
      </c>
      <c r="AD14" s="101" t="n">
        <v>0.160245804774285</v>
      </c>
      <c r="AE14" s="101" t="n">
        <v>0.162807183364839</v>
      </c>
      <c r="AF14" s="101" t="n">
        <v>0.159931840311587</v>
      </c>
      <c r="AG14" s="101" t="n">
        <v>0.157605985037406</v>
      </c>
      <c r="AH14" s="101" t="n">
        <v>0.158904109589041</v>
      </c>
      <c r="AI14" s="101" t="n">
        <v>0.15601744931999</v>
      </c>
      <c r="AJ14" s="101" t="n">
        <v>0.142082429501085</v>
      </c>
      <c r="AK14" s="101" t="n">
        <v>0.135735573015443</v>
      </c>
      <c r="AL14" s="101" t="n">
        <v>0.138531618435155</v>
      </c>
      <c r="AM14" s="73" t="n">
        <v>0.139733601407389</v>
      </c>
    </row>
    <row r="15" customFormat="false" ht="13.5" hidden="false" customHeight="false" outlineLevel="0" collapsed="false">
      <c r="A15" s="35" t="s">
        <v>78</v>
      </c>
      <c r="B15" s="91" t="n">
        <v>267</v>
      </c>
      <c r="C15" s="91" t="n">
        <v>259</v>
      </c>
      <c r="D15" s="91" t="n">
        <v>239</v>
      </c>
      <c r="E15" s="91" t="n">
        <v>210</v>
      </c>
      <c r="F15" s="91" t="n">
        <v>202</v>
      </c>
      <c r="G15" s="91" t="n">
        <v>200</v>
      </c>
      <c r="H15" s="91" t="n">
        <v>202</v>
      </c>
      <c r="I15" s="91" t="n">
        <v>183</v>
      </c>
      <c r="J15" s="91" t="n">
        <v>181</v>
      </c>
      <c r="K15" s="91" t="n">
        <v>185</v>
      </c>
      <c r="L15" s="91" t="n">
        <v>191</v>
      </c>
      <c r="M15" s="92" t="n">
        <v>211</v>
      </c>
      <c r="N15" s="35" t="s">
        <v>78</v>
      </c>
      <c r="O15" s="99" t="n">
        <v>2385</v>
      </c>
      <c r="P15" s="37" t="n">
        <v>2466</v>
      </c>
      <c r="Q15" s="37" t="n">
        <v>2448</v>
      </c>
      <c r="R15" s="37" t="n">
        <v>2309</v>
      </c>
      <c r="S15" s="37" t="n">
        <v>2174</v>
      </c>
      <c r="T15" s="37" t="n">
        <v>2059</v>
      </c>
      <c r="U15" s="37" t="n">
        <v>2100</v>
      </c>
      <c r="V15" s="37" t="n">
        <v>2057</v>
      </c>
      <c r="W15" s="37" t="n">
        <v>2031</v>
      </c>
      <c r="X15" s="37" t="n">
        <v>2019</v>
      </c>
      <c r="Y15" s="37" t="n">
        <v>2132</v>
      </c>
      <c r="Z15" s="38" t="n">
        <v>2325</v>
      </c>
      <c r="AA15" s="35" t="s">
        <v>78</v>
      </c>
      <c r="AB15" s="100" t="n">
        <v>0.111949685534591</v>
      </c>
      <c r="AC15" s="101" t="n">
        <v>0.105028386050284</v>
      </c>
      <c r="AD15" s="101" t="n">
        <v>0.0976307189542484</v>
      </c>
      <c r="AE15" s="101" t="n">
        <v>0.0909484625378952</v>
      </c>
      <c r="AF15" s="101" t="n">
        <v>0.0929162833486661</v>
      </c>
      <c r="AG15" s="101" t="n">
        <v>0.0971345313258864</v>
      </c>
      <c r="AH15" s="101" t="n">
        <v>0.0961904761904762</v>
      </c>
      <c r="AI15" s="101" t="n">
        <v>0.0889645114244045</v>
      </c>
      <c r="AJ15" s="101" t="n">
        <v>0.0891186607582472</v>
      </c>
      <c r="AK15" s="101" t="n">
        <v>0.0916295195641407</v>
      </c>
      <c r="AL15" s="101" t="n">
        <v>0.0895872420262664</v>
      </c>
      <c r="AM15" s="73" t="n">
        <v>0.090752688172043</v>
      </c>
    </row>
    <row r="16" customFormat="false" ht="13.5" hidden="false" customHeight="false" outlineLevel="0" collapsed="false">
      <c r="A16" s="35" t="s">
        <v>79</v>
      </c>
      <c r="B16" s="91" t="n">
        <v>156</v>
      </c>
      <c r="C16" s="91" t="n">
        <v>142</v>
      </c>
      <c r="D16" s="91" t="n">
        <v>133</v>
      </c>
      <c r="E16" s="91" t="n">
        <v>134</v>
      </c>
      <c r="F16" s="91" t="n">
        <v>126</v>
      </c>
      <c r="G16" s="91" t="n">
        <v>113</v>
      </c>
      <c r="H16" s="91" t="n">
        <v>105</v>
      </c>
      <c r="I16" s="91" t="n">
        <v>87</v>
      </c>
      <c r="J16" s="91" t="n">
        <v>84</v>
      </c>
      <c r="K16" s="91" t="n">
        <v>77</v>
      </c>
      <c r="L16" s="91" t="n">
        <v>76</v>
      </c>
      <c r="M16" s="92" t="n">
        <v>82</v>
      </c>
      <c r="N16" s="35" t="s">
        <v>79</v>
      </c>
      <c r="O16" s="99" t="n">
        <v>2826</v>
      </c>
      <c r="P16" s="37" t="n">
        <v>2912</v>
      </c>
      <c r="Q16" s="37" t="n">
        <v>2882</v>
      </c>
      <c r="R16" s="37" t="n">
        <v>2685</v>
      </c>
      <c r="S16" s="37" t="n">
        <v>2549</v>
      </c>
      <c r="T16" s="37" t="n">
        <v>2375</v>
      </c>
      <c r="U16" s="37" t="n">
        <v>2311</v>
      </c>
      <c r="V16" s="37" t="n">
        <v>2229</v>
      </c>
      <c r="W16" s="37" t="n">
        <v>2229</v>
      </c>
      <c r="X16" s="37" t="n">
        <v>2257</v>
      </c>
      <c r="Y16" s="37" t="n">
        <v>2381</v>
      </c>
      <c r="Z16" s="38" t="n">
        <v>2479</v>
      </c>
      <c r="AA16" s="35" t="s">
        <v>79</v>
      </c>
      <c r="AB16" s="100" t="n">
        <v>0.0552016985138004</v>
      </c>
      <c r="AC16" s="101" t="n">
        <v>0.0487637362637363</v>
      </c>
      <c r="AD16" s="101" t="n">
        <v>0.0461485079805691</v>
      </c>
      <c r="AE16" s="101" t="n">
        <v>0.0499068901303538</v>
      </c>
      <c r="AF16" s="101" t="n">
        <v>0.0494311494703805</v>
      </c>
      <c r="AG16" s="101" t="n">
        <v>0.0475789473684211</v>
      </c>
      <c r="AH16" s="101" t="n">
        <v>0.0454348766767633</v>
      </c>
      <c r="AI16" s="101" t="n">
        <v>0.0390309555854643</v>
      </c>
      <c r="AJ16" s="101" t="n">
        <v>0.0376850605652759</v>
      </c>
      <c r="AK16" s="101" t="n">
        <v>0.0341160832964112</v>
      </c>
      <c r="AL16" s="101" t="n">
        <v>0.0319193616127677</v>
      </c>
      <c r="AM16" s="73" t="n">
        <v>0.0330778539733764</v>
      </c>
    </row>
    <row r="17" customFormat="false" ht="13.5" hidden="false" customHeight="false" outlineLevel="0" collapsed="false">
      <c r="A17" s="35" t="s">
        <v>80</v>
      </c>
      <c r="B17" s="91" t="n">
        <v>6</v>
      </c>
      <c r="C17" s="91" t="n">
        <v>6</v>
      </c>
      <c r="D17" s="91" t="n">
        <v>5</v>
      </c>
      <c r="E17" s="91" t="n">
        <v>6</v>
      </c>
      <c r="F17" s="91" t="n">
        <v>7</v>
      </c>
      <c r="G17" s="91" t="n">
        <v>6</v>
      </c>
      <c r="H17" s="91" t="n">
        <v>8</v>
      </c>
      <c r="I17" s="91" t="n">
        <v>6</v>
      </c>
      <c r="J17" s="91" t="n">
        <v>8</v>
      </c>
      <c r="K17" s="91" t="n">
        <v>9</v>
      </c>
      <c r="L17" s="91" t="n">
        <v>10</v>
      </c>
      <c r="M17" s="92" t="n">
        <v>9</v>
      </c>
      <c r="N17" s="35" t="s">
        <v>80</v>
      </c>
      <c r="O17" s="99" t="n">
        <v>1540</v>
      </c>
      <c r="P17" s="37" t="n">
        <v>1559</v>
      </c>
      <c r="Q17" s="37" t="n">
        <v>1516</v>
      </c>
      <c r="R17" s="37" t="n">
        <v>1451</v>
      </c>
      <c r="S17" s="37" t="n">
        <v>1373</v>
      </c>
      <c r="T17" s="37" t="n">
        <v>1354</v>
      </c>
      <c r="U17" s="37" t="n">
        <v>1360</v>
      </c>
      <c r="V17" s="37" t="n">
        <v>1331</v>
      </c>
      <c r="W17" s="37" t="n">
        <v>1332</v>
      </c>
      <c r="X17" s="37" t="n">
        <v>1331</v>
      </c>
      <c r="Y17" s="37" t="n">
        <v>1415</v>
      </c>
      <c r="Z17" s="38" t="n">
        <v>1480</v>
      </c>
      <c r="AA17" s="35" t="s">
        <v>80</v>
      </c>
      <c r="AB17" s="100" t="n">
        <v>0.0038961038961039</v>
      </c>
      <c r="AC17" s="101" t="n">
        <v>0.00384862091084028</v>
      </c>
      <c r="AD17" s="101" t="n">
        <v>0.00329815303430079</v>
      </c>
      <c r="AE17" s="101" t="n">
        <v>0.00413507925568573</v>
      </c>
      <c r="AF17" s="101" t="n">
        <v>0.00509832483612527</v>
      </c>
      <c r="AG17" s="101" t="n">
        <v>0.00443131462333826</v>
      </c>
      <c r="AH17" s="101" t="n">
        <v>0.00588235294117647</v>
      </c>
      <c r="AI17" s="101" t="n">
        <v>0.00450788880540947</v>
      </c>
      <c r="AJ17" s="101" t="n">
        <v>0.00600600600600601</v>
      </c>
      <c r="AK17" s="101" t="n">
        <v>0.0067618332081142</v>
      </c>
      <c r="AL17" s="101" t="n">
        <v>0.00706713780918728</v>
      </c>
      <c r="AM17" s="102" t="n">
        <v>0.00608108108108108</v>
      </c>
    </row>
    <row r="18" customFormat="false" ht="13.5" hidden="false" customHeight="false" outlineLevel="0" collapsed="false">
      <c r="A18" s="35" t="s">
        <v>81</v>
      </c>
      <c r="B18" s="91" t="n">
        <v>317</v>
      </c>
      <c r="C18" s="91" t="n">
        <v>309</v>
      </c>
      <c r="D18" s="91" t="n">
        <v>298</v>
      </c>
      <c r="E18" s="91" t="n">
        <v>296</v>
      </c>
      <c r="F18" s="91" t="n">
        <v>272</v>
      </c>
      <c r="G18" s="91" t="n">
        <v>238</v>
      </c>
      <c r="H18" s="91" t="n">
        <v>211</v>
      </c>
      <c r="I18" s="91" t="n">
        <v>187</v>
      </c>
      <c r="J18" s="91" t="n">
        <v>174</v>
      </c>
      <c r="K18" s="91" t="n">
        <v>179</v>
      </c>
      <c r="L18" s="91" t="n">
        <v>169</v>
      </c>
      <c r="M18" s="92" t="n">
        <v>164</v>
      </c>
      <c r="N18" s="35" t="s">
        <v>81</v>
      </c>
      <c r="O18" s="99" t="n">
        <v>4666</v>
      </c>
      <c r="P18" s="37" t="n">
        <v>4791</v>
      </c>
      <c r="Q18" s="37" t="n">
        <v>4787</v>
      </c>
      <c r="R18" s="37" t="n">
        <v>4642</v>
      </c>
      <c r="S18" s="37" t="n">
        <v>4445</v>
      </c>
      <c r="T18" s="37" t="n">
        <v>4213</v>
      </c>
      <c r="U18" s="37" t="n">
        <v>4113</v>
      </c>
      <c r="V18" s="37" t="n">
        <v>4038</v>
      </c>
      <c r="W18" s="37" t="n">
        <v>4088</v>
      </c>
      <c r="X18" s="37" t="n">
        <v>4061</v>
      </c>
      <c r="Y18" s="37" t="n">
        <v>4149</v>
      </c>
      <c r="Z18" s="38" t="n">
        <v>4268</v>
      </c>
      <c r="AA18" s="35" t="s">
        <v>81</v>
      </c>
      <c r="AB18" s="100" t="n">
        <v>0.0679382768966995</v>
      </c>
      <c r="AC18" s="101" t="n">
        <v>0.0644959298685034</v>
      </c>
      <c r="AD18" s="101" t="n">
        <v>0.062251932316691</v>
      </c>
      <c r="AE18" s="101" t="n">
        <v>0.0637656182679879</v>
      </c>
      <c r="AF18" s="101" t="n">
        <v>0.0611923509561305</v>
      </c>
      <c r="AG18" s="101" t="n">
        <v>0.0564918110610017</v>
      </c>
      <c r="AH18" s="101" t="n">
        <v>0.0513007537077559</v>
      </c>
      <c r="AI18" s="101" t="n">
        <v>0.046310054482417</v>
      </c>
      <c r="AJ18" s="101" t="n">
        <v>0.0425636007827789</v>
      </c>
      <c r="AK18" s="101" t="n">
        <v>0.0440778133464664</v>
      </c>
      <c r="AL18" s="101" t="n">
        <v>0.0407327066763075</v>
      </c>
      <c r="AM18" s="73" t="n">
        <v>0.0384254920337395</v>
      </c>
    </row>
    <row r="19" customFormat="false" ht="13.5" hidden="false" customHeight="false" outlineLevel="0" collapsed="false">
      <c r="A19" s="35" t="s">
        <v>82</v>
      </c>
      <c r="B19" s="91" t="n">
        <v>77</v>
      </c>
      <c r="C19" s="91" t="n">
        <v>84</v>
      </c>
      <c r="D19" s="91" t="n">
        <v>81</v>
      </c>
      <c r="E19" s="91" t="n">
        <v>81</v>
      </c>
      <c r="F19" s="91" t="n">
        <v>75</v>
      </c>
      <c r="G19" s="91" t="n">
        <v>66</v>
      </c>
      <c r="H19" s="91" t="n">
        <v>60</v>
      </c>
      <c r="I19" s="91" t="n">
        <v>53</v>
      </c>
      <c r="J19" s="91" t="n">
        <v>44</v>
      </c>
      <c r="K19" s="91" t="n">
        <v>41</v>
      </c>
      <c r="L19" s="91" t="n">
        <v>42</v>
      </c>
      <c r="M19" s="92" t="n">
        <v>41</v>
      </c>
      <c r="N19" s="35" t="s">
        <v>82</v>
      </c>
      <c r="O19" s="99" t="n">
        <v>1170</v>
      </c>
      <c r="P19" s="37" t="n">
        <v>1241</v>
      </c>
      <c r="Q19" s="37" t="n">
        <v>1228</v>
      </c>
      <c r="R19" s="37" t="n">
        <v>1196</v>
      </c>
      <c r="S19" s="37" t="n">
        <v>1155</v>
      </c>
      <c r="T19" s="37" t="n">
        <v>1085</v>
      </c>
      <c r="U19" s="37" t="n">
        <v>1041</v>
      </c>
      <c r="V19" s="37" t="n">
        <v>982</v>
      </c>
      <c r="W19" s="37" t="n">
        <v>976</v>
      </c>
      <c r="X19" s="37" t="n">
        <v>995</v>
      </c>
      <c r="Y19" s="37" t="n">
        <v>1059</v>
      </c>
      <c r="Z19" s="38" t="n">
        <v>1096</v>
      </c>
      <c r="AA19" s="35" t="s">
        <v>82</v>
      </c>
      <c r="AB19" s="100" t="n">
        <v>0.0658119658119658</v>
      </c>
      <c r="AC19" s="101" t="n">
        <v>0.0676873489121676</v>
      </c>
      <c r="AD19" s="101" t="n">
        <v>0.0659609120521173</v>
      </c>
      <c r="AE19" s="101" t="n">
        <v>0.0677257525083612</v>
      </c>
      <c r="AF19" s="101" t="n">
        <v>0.0649350649350649</v>
      </c>
      <c r="AG19" s="101" t="n">
        <v>0.0608294930875576</v>
      </c>
      <c r="AH19" s="101" t="n">
        <v>0.0576368876080692</v>
      </c>
      <c r="AI19" s="101" t="n">
        <v>0.0539714867617108</v>
      </c>
      <c r="AJ19" s="101" t="n">
        <v>0.0450819672131148</v>
      </c>
      <c r="AK19" s="101" t="n">
        <v>0.0412060301507538</v>
      </c>
      <c r="AL19" s="101" t="n">
        <v>0.0396600566572238</v>
      </c>
      <c r="AM19" s="73" t="n">
        <v>0.0374087591240876</v>
      </c>
    </row>
    <row r="20" customFormat="false" ht="13.5" hidden="false" customHeight="false" outlineLevel="0" collapsed="false">
      <c r="A20" s="35" t="s">
        <v>83</v>
      </c>
      <c r="B20" s="91" t="n">
        <v>177</v>
      </c>
      <c r="C20" s="91" t="n">
        <v>184</v>
      </c>
      <c r="D20" s="91" t="n">
        <v>170</v>
      </c>
      <c r="E20" s="91" t="n">
        <v>173</v>
      </c>
      <c r="F20" s="91" t="n">
        <v>167</v>
      </c>
      <c r="G20" s="91" t="n">
        <v>167</v>
      </c>
      <c r="H20" s="91" t="n">
        <v>162</v>
      </c>
      <c r="I20" s="91" t="n">
        <v>155</v>
      </c>
      <c r="J20" s="91" t="n">
        <v>160</v>
      </c>
      <c r="K20" s="91" t="n">
        <v>163</v>
      </c>
      <c r="L20" s="91" t="n">
        <v>174</v>
      </c>
      <c r="M20" s="92" t="n">
        <v>189</v>
      </c>
      <c r="N20" s="35" t="s">
        <v>83</v>
      </c>
      <c r="O20" s="99" t="n">
        <v>4157</v>
      </c>
      <c r="P20" s="37" t="n">
        <v>4370</v>
      </c>
      <c r="Q20" s="37" t="n">
        <v>4287</v>
      </c>
      <c r="R20" s="37" t="n">
        <v>4139</v>
      </c>
      <c r="S20" s="37" t="n">
        <v>3973</v>
      </c>
      <c r="T20" s="37" t="n">
        <v>3833</v>
      </c>
      <c r="U20" s="37" t="n">
        <v>3761</v>
      </c>
      <c r="V20" s="37" t="n">
        <v>3676</v>
      </c>
      <c r="W20" s="37" t="n">
        <v>3768</v>
      </c>
      <c r="X20" s="37" t="n">
        <v>3840</v>
      </c>
      <c r="Y20" s="37" t="n">
        <v>3973</v>
      </c>
      <c r="Z20" s="38" t="n">
        <v>4151</v>
      </c>
      <c r="AA20" s="35" t="s">
        <v>83</v>
      </c>
      <c r="AB20" s="100" t="n">
        <v>0.0425787827760404</v>
      </c>
      <c r="AC20" s="101" t="n">
        <v>0.0421052631578947</v>
      </c>
      <c r="AD20" s="101" t="n">
        <v>0.039654770235596</v>
      </c>
      <c r="AE20" s="101" t="n">
        <v>0.0417975356366272</v>
      </c>
      <c r="AF20" s="101" t="n">
        <v>0.0420337276617166</v>
      </c>
      <c r="AG20" s="101" t="n">
        <v>0.0435690060005218</v>
      </c>
      <c r="AH20" s="101" t="n">
        <v>0.0430736506248338</v>
      </c>
      <c r="AI20" s="101" t="n">
        <v>0.0421653971708379</v>
      </c>
      <c r="AJ20" s="101" t="n">
        <v>0.0424628450106157</v>
      </c>
      <c r="AK20" s="101" t="n">
        <v>0.0424479166666667</v>
      </c>
      <c r="AL20" s="101" t="n">
        <v>0.0437956204379562</v>
      </c>
      <c r="AM20" s="73" t="n">
        <v>0.045531197301855</v>
      </c>
    </row>
    <row r="21" customFormat="false" ht="13.5" hidden="false" customHeight="false" outlineLevel="0" collapsed="false">
      <c r="A21" s="35" t="s">
        <v>84</v>
      </c>
      <c r="B21" s="91" t="n">
        <v>249</v>
      </c>
      <c r="C21" s="91" t="n">
        <v>242</v>
      </c>
      <c r="D21" s="91" t="n">
        <v>229</v>
      </c>
      <c r="E21" s="91" t="n">
        <v>228</v>
      </c>
      <c r="F21" s="91" t="n">
        <v>209</v>
      </c>
      <c r="G21" s="91" t="n">
        <v>208</v>
      </c>
      <c r="H21" s="91" t="n">
        <v>199</v>
      </c>
      <c r="I21" s="91" t="n">
        <v>198</v>
      </c>
      <c r="J21" s="91" t="n">
        <v>210</v>
      </c>
      <c r="K21" s="91" t="n">
        <v>206</v>
      </c>
      <c r="L21" s="91" t="n">
        <v>200</v>
      </c>
      <c r="M21" s="92" t="n">
        <v>218</v>
      </c>
      <c r="N21" s="35" t="s">
        <v>84</v>
      </c>
      <c r="O21" s="99" t="n">
        <v>6554</v>
      </c>
      <c r="P21" s="37" t="n">
        <v>6712</v>
      </c>
      <c r="Q21" s="37" t="n">
        <v>6395</v>
      </c>
      <c r="R21" s="37" t="n">
        <v>6089</v>
      </c>
      <c r="S21" s="37" t="n">
        <v>5826</v>
      </c>
      <c r="T21" s="37" t="n">
        <v>5646</v>
      </c>
      <c r="U21" s="37" t="n">
        <v>5672</v>
      </c>
      <c r="V21" s="37" t="n">
        <v>5640</v>
      </c>
      <c r="W21" s="37" t="n">
        <v>5554</v>
      </c>
      <c r="X21" s="37" t="n">
        <v>5538</v>
      </c>
      <c r="Y21" s="37" t="n">
        <v>5689</v>
      </c>
      <c r="Z21" s="38" t="n">
        <v>5892</v>
      </c>
      <c r="AA21" s="35" t="s">
        <v>84</v>
      </c>
      <c r="AB21" s="100" t="n">
        <v>0.0379920659139457</v>
      </c>
      <c r="AC21" s="101" t="n">
        <v>0.0360548271752086</v>
      </c>
      <c r="AD21" s="101" t="n">
        <v>0.0358092259577795</v>
      </c>
      <c r="AE21" s="101" t="n">
        <v>0.0374445721793398</v>
      </c>
      <c r="AF21" s="101" t="n">
        <v>0.035873669756265</v>
      </c>
      <c r="AG21" s="101" t="n">
        <v>0.0368402408784981</v>
      </c>
      <c r="AH21" s="101" t="n">
        <v>0.0350846262341326</v>
      </c>
      <c r="AI21" s="101" t="n">
        <v>0.0351063829787234</v>
      </c>
      <c r="AJ21" s="101" t="n">
        <v>0.03781058696435</v>
      </c>
      <c r="AK21" s="101" t="n">
        <v>0.0371975442397978</v>
      </c>
      <c r="AL21" s="101" t="n">
        <v>0.035155563367903</v>
      </c>
      <c r="AM21" s="73" t="n">
        <v>0.0369993211133741</v>
      </c>
    </row>
    <row r="22" customFormat="false" ht="13.5" hidden="false" customHeight="false" outlineLevel="0" collapsed="false">
      <c r="A22" s="35" t="s">
        <v>85</v>
      </c>
      <c r="B22" s="91" t="n">
        <v>43</v>
      </c>
      <c r="C22" s="91" t="n">
        <v>43</v>
      </c>
      <c r="D22" s="91" t="n">
        <v>40</v>
      </c>
      <c r="E22" s="91" t="n">
        <v>40</v>
      </c>
      <c r="F22" s="91" t="n">
        <v>41</v>
      </c>
      <c r="G22" s="91" t="n">
        <v>72</v>
      </c>
      <c r="H22" s="91" t="n">
        <v>104</v>
      </c>
      <c r="I22" s="91" t="n">
        <v>101</v>
      </c>
      <c r="J22" s="91" t="n">
        <v>95</v>
      </c>
      <c r="K22" s="91" t="n">
        <v>94</v>
      </c>
      <c r="L22" s="91" t="n">
        <v>93</v>
      </c>
      <c r="M22" s="92" t="n">
        <v>96</v>
      </c>
      <c r="N22" s="35" t="s">
        <v>85</v>
      </c>
      <c r="O22" s="99" t="n">
        <v>6390</v>
      </c>
      <c r="P22" s="37" t="n">
        <v>6512</v>
      </c>
      <c r="Q22" s="37" t="n">
        <v>6423</v>
      </c>
      <c r="R22" s="37" t="n">
        <v>6302</v>
      </c>
      <c r="S22" s="37" t="n">
        <v>6168</v>
      </c>
      <c r="T22" s="37" t="n">
        <v>5910</v>
      </c>
      <c r="U22" s="37" t="n">
        <v>5791</v>
      </c>
      <c r="V22" s="37" t="n">
        <v>5837</v>
      </c>
      <c r="W22" s="37" t="n">
        <v>5861</v>
      </c>
      <c r="X22" s="37" t="n">
        <v>5932</v>
      </c>
      <c r="Y22" s="37" t="n">
        <v>6082</v>
      </c>
      <c r="Z22" s="38" t="n">
        <v>6274</v>
      </c>
      <c r="AA22" s="35" t="s">
        <v>85</v>
      </c>
      <c r="AB22" s="100" t="n">
        <v>0.00672926447574335</v>
      </c>
      <c r="AC22" s="101" t="n">
        <v>0.0066031941031941</v>
      </c>
      <c r="AD22" s="101" t="n">
        <v>0.00622761949244901</v>
      </c>
      <c r="AE22" s="101" t="n">
        <v>0.00634719136781974</v>
      </c>
      <c r="AF22" s="101" t="n">
        <v>0.00664721141374838</v>
      </c>
      <c r="AG22" s="101" t="n">
        <v>0.0121827411167513</v>
      </c>
      <c r="AH22" s="101" t="n">
        <v>0.0179589017440857</v>
      </c>
      <c r="AI22" s="101" t="n">
        <v>0.0173034092855919</v>
      </c>
      <c r="AJ22" s="101" t="n">
        <v>0.0162088380822385</v>
      </c>
      <c r="AK22" s="101" t="n">
        <v>0.0158462575859744</v>
      </c>
      <c r="AL22" s="101" t="n">
        <v>0.0152910226899046</v>
      </c>
      <c r="AM22" s="102" t="n">
        <v>0.0153012432260121</v>
      </c>
    </row>
    <row r="23" customFormat="false" ht="13.5" hidden="false" customHeight="false" outlineLevel="0" collapsed="false">
      <c r="A23" s="35" t="s">
        <v>86</v>
      </c>
      <c r="B23" s="91" t="n">
        <v>291</v>
      </c>
      <c r="C23" s="91" t="n">
        <v>298</v>
      </c>
      <c r="D23" s="91" t="n">
        <v>299</v>
      </c>
      <c r="E23" s="91" t="n">
        <v>288</v>
      </c>
      <c r="F23" s="91" t="n">
        <v>277</v>
      </c>
      <c r="G23" s="91" t="n">
        <v>265</v>
      </c>
      <c r="H23" s="91" t="n">
        <v>262</v>
      </c>
      <c r="I23" s="91" t="n">
        <v>248</v>
      </c>
      <c r="J23" s="91" t="n">
        <v>234</v>
      </c>
      <c r="K23" s="91" t="n">
        <v>249</v>
      </c>
      <c r="L23" s="91" t="n">
        <v>245</v>
      </c>
      <c r="M23" s="92" t="n">
        <v>240</v>
      </c>
      <c r="N23" s="35" t="s">
        <v>86</v>
      </c>
      <c r="O23" s="99" t="n">
        <v>5709</v>
      </c>
      <c r="P23" s="37" t="n">
        <v>5793</v>
      </c>
      <c r="Q23" s="37" t="n">
        <v>5825</v>
      </c>
      <c r="R23" s="37" t="n">
        <v>5622</v>
      </c>
      <c r="S23" s="37" t="n">
        <v>5396</v>
      </c>
      <c r="T23" s="37" t="n">
        <v>5256</v>
      </c>
      <c r="U23" s="37" t="n">
        <v>5277</v>
      </c>
      <c r="V23" s="37" t="n">
        <v>5279</v>
      </c>
      <c r="W23" s="37" t="n">
        <v>5275</v>
      </c>
      <c r="X23" s="37" t="n">
        <v>5351</v>
      </c>
      <c r="Y23" s="37" t="n">
        <v>5420</v>
      </c>
      <c r="Z23" s="38" t="n">
        <v>5615</v>
      </c>
      <c r="AA23" s="35" t="s">
        <v>86</v>
      </c>
      <c r="AB23" s="100" t="n">
        <v>0.0509721492380452</v>
      </c>
      <c r="AC23" s="101" t="n">
        <v>0.0514413947868117</v>
      </c>
      <c r="AD23" s="101" t="n">
        <v>0.0513304721030043</v>
      </c>
      <c r="AE23" s="101" t="n">
        <v>0.0512273212379936</v>
      </c>
      <c r="AF23" s="101" t="n">
        <v>0.0513343217197924</v>
      </c>
      <c r="AG23" s="101" t="n">
        <v>0.0504185692541857</v>
      </c>
      <c r="AH23" s="101" t="n">
        <v>0.0496494220200872</v>
      </c>
      <c r="AI23" s="101" t="n">
        <v>0.0469785944307634</v>
      </c>
      <c r="AJ23" s="101" t="n">
        <v>0.0443601895734597</v>
      </c>
      <c r="AK23" s="101" t="n">
        <v>0.0465333582507942</v>
      </c>
      <c r="AL23" s="101" t="n">
        <v>0.0452029520295203</v>
      </c>
      <c r="AM23" s="73" t="n">
        <v>0.0427426536064114</v>
      </c>
    </row>
    <row r="24" customFormat="false" ht="13.5" hidden="false" customHeight="false" outlineLevel="0" collapsed="false">
      <c r="A24" s="35" t="s">
        <v>87</v>
      </c>
      <c r="B24" s="91" t="n">
        <v>230</v>
      </c>
      <c r="C24" s="91" t="n">
        <v>235</v>
      </c>
      <c r="D24" s="91" t="n">
        <v>224</v>
      </c>
      <c r="E24" s="91" t="n">
        <v>230</v>
      </c>
      <c r="F24" s="91" t="n">
        <v>222</v>
      </c>
      <c r="G24" s="91" t="n">
        <v>229</v>
      </c>
      <c r="H24" s="91" t="n">
        <v>216</v>
      </c>
      <c r="I24" s="91" t="n">
        <v>213</v>
      </c>
      <c r="J24" s="91" t="n">
        <v>212</v>
      </c>
      <c r="K24" s="91" t="n">
        <v>223</v>
      </c>
      <c r="L24" s="91" t="n">
        <v>229</v>
      </c>
      <c r="M24" s="92" t="n">
        <v>237</v>
      </c>
      <c r="N24" s="35" t="s">
        <v>87</v>
      </c>
      <c r="O24" s="99" t="n">
        <v>8244</v>
      </c>
      <c r="P24" s="37" t="n">
        <v>8603</v>
      </c>
      <c r="Q24" s="37" t="n">
        <v>8802</v>
      </c>
      <c r="R24" s="37" t="n">
        <v>8915</v>
      </c>
      <c r="S24" s="37" t="n">
        <v>8686</v>
      </c>
      <c r="T24" s="37" t="n">
        <v>8443</v>
      </c>
      <c r="U24" s="37" t="n">
        <v>8267</v>
      </c>
      <c r="V24" s="37" t="n">
        <v>8194</v>
      </c>
      <c r="W24" s="37" t="n">
        <v>8078</v>
      </c>
      <c r="X24" s="37" t="n">
        <v>8123</v>
      </c>
      <c r="Y24" s="37" t="n">
        <v>8237</v>
      </c>
      <c r="Z24" s="38" t="n">
        <v>8588</v>
      </c>
      <c r="AA24" s="35" t="s">
        <v>87</v>
      </c>
      <c r="AB24" s="100" t="n">
        <v>0.0278990781174187</v>
      </c>
      <c r="AC24" s="101" t="n">
        <v>0.0273160525398117</v>
      </c>
      <c r="AD24" s="101" t="n">
        <v>0.0254487616450807</v>
      </c>
      <c r="AE24" s="101" t="n">
        <v>0.0257992148065059</v>
      </c>
      <c r="AF24" s="101" t="n">
        <v>0.0255583697904674</v>
      </c>
      <c r="AG24" s="101" t="n">
        <v>0.0271230605235106</v>
      </c>
      <c r="AH24" s="101" t="n">
        <v>0.0261279787105359</v>
      </c>
      <c r="AI24" s="101" t="n">
        <v>0.0259946302172321</v>
      </c>
      <c r="AJ24" s="101" t="n">
        <v>0.0262441198316415</v>
      </c>
      <c r="AK24" s="101" t="n">
        <v>0.0274529114859042</v>
      </c>
      <c r="AL24" s="101" t="n">
        <v>0.0278013839990288</v>
      </c>
      <c r="AM24" s="73" t="n">
        <v>0.0275966464834653</v>
      </c>
    </row>
    <row r="25" customFormat="false" ht="13.5" hidden="false" customHeight="false" outlineLevel="0" collapsed="false">
      <c r="A25" s="35" t="s">
        <v>88</v>
      </c>
      <c r="B25" s="91" t="n">
        <v>61</v>
      </c>
      <c r="C25" s="91" t="n">
        <v>52</v>
      </c>
      <c r="D25" s="91" t="n">
        <v>50</v>
      </c>
      <c r="E25" s="91" t="n">
        <v>47</v>
      </c>
      <c r="F25" s="91" t="n">
        <v>42</v>
      </c>
      <c r="G25" s="91" t="n">
        <v>35</v>
      </c>
      <c r="H25" s="91" t="n">
        <v>33</v>
      </c>
      <c r="I25" s="91" t="n">
        <v>32</v>
      </c>
      <c r="J25" s="91" t="n">
        <v>27</v>
      </c>
      <c r="K25" s="91" t="n">
        <v>24</v>
      </c>
      <c r="L25" s="91" t="n">
        <v>18</v>
      </c>
      <c r="M25" s="92" t="n">
        <v>18</v>
      </c>
      <c r="N25" s="35" t="s">
        <v>88</v>
      </c>
      <c r="O25" s="99" t="n">
        <v>4367</v>
      </c>
      <c r="P25" s="37" t="n">
        <v>4457</v>
      </c>
      <c r="Q25" s="37" t="n">
        <v>4553</v>
      </c>
      <c r="R25" s="37" t="n">
        <v>4388</v>
      </c>
      <c r="S25" s="37" t="n">
        <v>4133</v>
      </c>
      <c r="T25" s="37" t="n">
        <v>3812</v>
      </c>
      <c r="U25" s="37" t="n">
        <v>3646</v>
      </c>
      <c r="V25" s="37" t="n">
        <v>3618</v>
      </c>
      <c r="W25" s="37" t="n">
        <v>3673</v>
      </c>
      <c r="X25" s="37" t="n">
        <v>3665</v>
      </c>
      <c r="Y25" s="37" t="n">
        <v>3714</v>
      </c>
      <c r="Z25" s="38" t="n">
        <v>3835</v>
      </c>
      <c r="AA25" s="35" t="s">
        <v>88</v>
      </c>
      <c r="AB25" s="100" t="n">
        <v>0.0139683993588276</v>
      </c>
      <c r="AC25" s="101" t="n">
        <v>0.011667040610276</v>
      </c>
      <c r="AD25" s="101" t="n">
        <v>0.0109817702613661</v>
      </c>
      <c r="AE25" s="101" t="n">
        <v>0.0107110300820419</v>
      </c>
      <c r="AF25" s="101" t="n">
        <v>0.0101621098475684</v>
      </c>
      <c r="AG25" s="101" t="n">
        <v>0.00918153200419727</v>
      </c>
      <c r="AH25" s="101" t="n">
        <v>0.00905101481075151</v>
      </c>
      <c r="AI25" s="101" t="n">
        <v>0.00884466556108347</v>
      </c>
      <c r="AJ25" s="101" t="n">
        <v>0.00735093928668663</v>
      </c>
      <c r="AK25" s="101" t="n">
        <v>0.00654843110504775</v>
      </c>
      <c r="AL25" s="101" t="n">
        <v>0.00484652665589661</v>
      </c>
      <c r="AM25" s="73" t="n">
        <v>0.00469361147327249</v>
      </c>
    </row>
    <row r="26" customFormat="false" ht="13.5" hidden="false" customHeight="false" outlineLevel="0" collapsed="false">
      <c r="A26" s="35" t="s">
        <v>89</v>
      </c>
      <c r="B26" s="91" t="n">
        <v>320</v>
      </c>
      <c r="C26" s="91" t="n">
        <v>327</v>
      </c>
      <c r="D26" s="91" t="n">
        <v>321</v>
      </c>
      <c r="E26" s="91" t="n">
        <v>334</v>
      </c>
      <c r="F26" s="91" t="n">
        <v>330</v>
      </c>
      <c r="G26" s="91" t="n">
        <v>327</v>
      </c>
      <c r="H26" s="91" t="n">
        <v>347</v>
      </c>
      <c r="I26" s="91" t="n">
        <v>338</v>
      </c>
      <c r="J26" s="91" t="n">
        <v>333</v>
      </c>
      <c r="K26" s="91" t="n">
        <v>337</v>
      </c>
      <c r="L26" s="91" t="n">
        <v>343</v>
      </c>
      <c r="M26" s="92" t="n">
        <v>349</v>
      </c>
      <c r="N26" s="35" t="s">
        <v>89</v>
      </c>
      <c r="O26" s="99" t="n">
        <v>11269</v>
      </c>
      <c r="P26" s="37" t="n">
        <v>11690</v>
      </c>
      <c r="Q26" s="37" t="n">
        <v>11645</v>
      </c>
      <c r="R26" s="37" t="n">
        <v>11273</v>
      </c>
      <c r="S26" s="37" t="n">
        <v>10933</v>
      </c>
      <c r="T26" s="37" t="n">
        <v>10610</v>
      </c>
      <c r="U26" s="37" t="n">
        <v>10589</v>
      </c>
      <c r="V26" s="37" t="n">
        <v>10729</v>
      </c>
      <c r="W26" s="37" t="n">
        <v>10691</v>
      </c>
      <c r="X26" s="37" t="n">
        <v>10765</v>
      </c>
      <c r="Y26" s="37" t="n">
        <v>11039</v>
      </c>
      <c r="Z26" s="38" t="n">
        <v>11310</v>
      </c>
      <c r="AA26" s="35" t="s">
        <v>89</v>
      </c>
      <c r="AB26" s="100" t="n">
        <v>0.0283964859348656</v>
      </c>
      <c r="AC26" s="101" t="n">
        <v>0.027972626176219</v>
      </c>
      <c r="AD26" s="101" t="n">
        <v>0.027565478746243</v>
      </c>
      <c r="AE26" s="101" t="n">
        <v>0.0296283154439812</v>
      </c>
      <c r="AF26" s="101" t="n">
        <v>0.0301838470685082</v>
      </c>
      <c r="AG26" s="101" t="n">
        <v>0.0308199811498586</v>
      </c>
      <c r="AH26" s="101" t="n">
        <v>0.0327698555104354</v>
      </c>
      <c r="AI26" s="101" t="n">
        <v>0.0315034019945941</v>
      </c>
      <c r="AJ26" s="101" t="n">
        <v>0.0311476943223272</v>
      </c>
      <c r="AK26" s="101" t="n">
        <v>0.0313051555968416</v>
      </c>
      <c r="AL26" s="101" t="n">
        <v>0.0310716550412175</v>
      </c>
      <c r="AM26" s="102" t="n">
        <v>0.0308576480990274</v>
      </c>
    </row>
    <row r="27" customFormat="false" ht="13.5" hidden="false" customHeight="false" outlineLevel="0" collapsed="false">
      <c r="A27" s="35" t="s">
        <v>90</v>
      </c>
      <c r="B27" s="91" t="n">
        <v>375</v>
      </c>
      <c r="C27" s="91" t="n">
        <v>351</v>
      </c>
      <c r="D27" s="91" t="n">
        <v>329</v>
      </c>
      <c r="E27" s="91" t="n">
        <v>318</v>
      </c>
      <c r="F27" s="91" t="n">
        <v>293</v>
      </c>
      <c r="G27" s="91" t="n">
        <v>279</v>
      </c>
      <c r="H27" s="91" t="n">
        <v>274</v>
      </c>
      <c r="I27" s="91" t="n">
        <v>246</v>
      </c>
      <c r="J27" s="91" t="n">
        <v>227</v>
      </c>
      <c r="K27" s="91" t="n">
        <v>226</v>
      </c>
      <c r="L27" s="91" t="n">
        <v>222</v>
      </c>
      <c r="M27" s="92" t="n">
        <v>224</v>
      </c>
      <c r="N27" s="35" t="s">
        <v>90</v>
      </c>
      <c r="O27" s="99" t="n">
        <v>5280</v>
      </c>
      <c r="P27" s="37" t="n">
        <v>5446</v>
      </c>
      <c r="Q27" s="37" t="n">
        <v>5397</v>
      </c>
      <c r="R27" s="37" t="n">
        <v>5210</v>
      </c>
      <c r="S27" s="37" t="n">
        <v>5097</v>
      </c>
      <c r="T27" s="37" t="n">
        <v>4970</v>
      </c>
      <c r="U27" s="37" t="n">
        <v>5020</v>
      </c>
      <c r="V27" s="37" t="n">
        <v>4976</v>
      </c>
      <c r="W27" s="37" t="n">
        <v>4966</v>
      </c>
      <c r="X27" s="37" t="n">
        <v>5011</v>
      </c>
      <c r="Y27" s="37" t="n">
        <v>5231</v>
      </c>
      <c r="Z27" s="38" t="n">
        <v>5395</v>
      </c>
      <c r="AA27" s="35" t="s">
        <v>90</v>
      </c>
      <c r="AB27" s="100" t="n">
        <v>0.0710227272727273</v>
      </c>
      <c r="AC27" s="101" t="n">
        <v>0.0644509731913331</v>
      </c>
      <c r="AD27" s="101" t="n">
        <v>0.0609597924773022</v>
      </c>
      <c r="AE27" s="101" t="n">
        <v>0.0610364683301344</v>
      </c>
      <c r="AF27" s="101" t="n">
        <v>0.0574847949774377</v>
      </c>
      <c r="AG27" s="101" t="n">
        <v>0.0561368209255533</v>
      </c>
      <c r="AH27" s="101" t="n">
        <v>0.0545816733067729</v>
      </c>
      <c r="AI27" s="101" t="n">
        <v>0.0494372990353698</v>
      </c>
      <c r="AJ27" s="101" t="n">
        <v>0.0457108336689489</v>
      </c>
      <c r="AK27" s="101" t="n">
        <v>0.0451007782877669</v>
      </c>
      <c r="AL27" s="101" t="n">
        <v>0.0424393041483464</v>
      </c>
      <c r="AM27" s="73" t="n">
        <v>0.0415199258572753</v>
      </c>
    </row>
    <row r="28" customFormat="false" ht="13.5" hidden="false" customHeight="false" outlineLevel="0" collapsed="false">
      <c r="A28" s="35" t="s">
        <v>91</v>
      </c>
      <c r="B28" s="91" t="n">
        <v>103</v>
      </c>
      <c r="C28" s="91" t="n">
        <v>102</v>
      </c>
      <c r="D28" s="91" t="n">
        <v>90</v>
      </c>
      <c r="E28" s="91" t="n">
        <v>86</v>
      </c>
      <c r="F28" s="91" t="n">
        <v>78</v>
      </c>
      <c r="G28" s="91" t="n">
        <v>75</v>
      </c>
      <c r="H28" s="91" t="n">
        <v>79</v>
      </c>
      <c r="I28" s="91" t="n">
        <v>73</v>
      </c>
      <c r="J28" s="91" t="n">
        <v>73</v>
      </c>
      <c r="K28" s="91" t="n">
        <v>74</v>
      </c>
      <c r="L28" s="91" t="n">
        <v>73</v>
      </c>
      <c r="M28" s="92" t="n">
        <v>72</v>
      </c>
      <c r="N28" s="35" t="s">
        <v>91</v>
      </c>
      <c r="O28" s="99" t="n">
        <v>5248</v>
      </c>
      <c r="P28" s="37" t="n">
        <v>5401</v>
      </c>
      <c r="Q28" s="37" t="n">
        <v>5394</v>
      </c>
      <c r="R28" s="37" t="n">
        <v>5293</v>
      </c>
      <c r="S28" s="37" t="n">
        <v>5160</v>
      </c>
      <c r="T28" s="37" t="n">
        <v>4844</v>
      </c>
      <c r="U28" s="37" t="n">
        <v>4819</v>
      </c>
      <c r="V28" s="37" t="n">
        <v>4825</v>
      </c>
      <c r="W28" s="37" t="n">
        <v>4828</v>
      </c>
      <c r="X28" s="37" t="n">
        <v>4777</v>
      </c>
      <c r="Y28" s="37" t="n">
        <v>4850</v>
      </c>
      <c r="Z28" s="38" t="n">
        <v>4900</v>
      </c>
      <c r="AA28" s="35" t="s">
        <v>91</v>
      </c>
      <c r="AB28" s="100" t="n">
        <v>0.0196265243902439</v>
      </c>
      <c r="AC28" s="101" t="n">
        <v>0.0188853915941492</v>
      </c>
      <c r="AD28" s="101" t="n">
        <v>0.0166852057842047</v>
      </c>
      <c r="AE28" s="101" t="n">
        <v>0.0162478745512942</v>
      </c>
      <c r="AF28" s="101" t="n">
        <v>0.0151162790697674</v>
      </c>
      <c r="AG28" s="101" t="n">
        <v>0.0154830718414533</v>
      </c>
      <c r="AH28" s="101" t="n">
        <v>0.0163934426229508</v>
      </c>
      <c r="AI28" s="101" t="n">
        <v>0.0151295336787565</v>
      </c>
      <c r="AJ28" s="101" t="n">
        <v>0.0151201325600663</v>
      </c>
      <c r="AK28" s="101" t="n">
        <v>0.0154908938664434</v>
      </c>
      <c r="AL28" s="101" t="n">
        <v>0.0150515463917526</v>
      </c>
      <c r="AM28" s="73" t="n">
        <v>0.0146938775510204</v>
      </c>
    </row>
    <row r="29" customFormat="false" ht="13.5" hidden="false" customHeight="false" outlineLevel="0" collapsed="false">
      <c r="A29" s="35" t="s">
        <v>92</v>
      </c>
      <c r="B29" s="91" t="n">
        <v>87</v>
      </c>
      <c r="C29" s="91" t="n">
        <v>82</v>
      </c>
      <c r="D29" s="91" t="n">
        <v>81</v>
      </c>
      <c r="E29" s="91" t="n">
        <v>75</v>
      </c>
      <c r="F29" s="91" t="n">
        <v>72</v>
      </c>
      <c r="G29" s="91" t="n">
        <v>70</v>
      </c>
      <c r="H29" s="91" t="n">
        <v>67</v>
      </c>
      <c r="I29" s="91" t="n">
        <v>67</v>
      </c>
      <c r="J29" s="91" t="n">
        <v>67</v>
      </c>
      <c r="K29" s="91" t="n">
        <v>66</v>
      </c>
      <c r="L29" s="91" t="n">
        <v>68</v>
      </c>
      <c r="M29" s="92" t="n">
        <v>78</v>
      </c>
      <c r="N29" s="35" t="s">
        <v>92</v>
      </c>
      <c r="O29" s="99" t="n">
        <v>3295</v>
      </c>
      <c r="P29" s="37" t="n">
        <v>3217</v>
      </c>
      <c r="Q29" s="37" t="n">
        <v>3296</v>
      </c>
      <c r="R29" s="37" t="n">
        <v>3101</v>
      </c>
      <c r="S29" s="37" t="n">
        <v>3013</v>
      </c>
      <c r="T29" s="37" t="n">
        <v>2819</v>
      </c>
      <c r="U29" s="37" t="n">
        <v>2797</v>
      </c>
      <c r="V29" s="37" t="n">
        <v>2783</v>
      </c>
      <c r="W29" s="37" t="n">
        <v>2777</v>
      </c>
      <c r="X29" s="37" t="n">
        <v>2858</v>
      </c>
      <c r="Y29" s="37" t="n">
        <v>2898</v>
      </c>
      <c r="Z29" s="38" t="n">
        <v>3019</v>
      </c>
      <c r="AA29" s="35" t="s">
        <v>92</v>
      </c>
      <c r="AB29" s="100" t="n">
        <v>0.0264036418816388</v>
      </c>
      <c r="AC29" s="101" t="n">
        <v>0.0254895865713398</v>
      </c>
      <c r="AD29" s="101" t="n">
        <v>0.0245752427184466</v>
      </c>
      <c r="AE29" s="101" t="n">
        <v>0.0241857465333763</v>
      </c>
      <c r="AF29" s="101" t="n">
        <v>0.0238964487222038</v>
      </c>
      <c r="AG29" s="101" t="n">
        <v>0.0248315005321036</v>
      </c>
      <c r="AH29" s="101" t="n">
        <v>0.0239542366821595</v>
      </c>
      <c r="AI29" s="101" t="n">
        <v>0.0240747394897593</v>
      </c>
      <c r="AJ29" s="101" t="n">
        <v>0.0241267554915376</v>
      </c>
      <c r="AK29" s="101" t="n">
        <v>0.0230930720783765</v>
      </c>
      <c r="AL29" s="101" t="n">
        <v>0.0234644582470669</v>
      </c>
      <c r="AM29" s="73" t="n">
        <v>0.0258363696588274</v>
      </c>
    </row>
    <row r="30" customFormat="false" ht="13.5" hidden="false" customHeight="false" outlineLevel="0" collapsed="false">
      <c r="A30" s="35" t="s">
        <v>93</v>
      </c>
      <c r="B30" s="91" t="n">
        <v>238</v>
      </c>
      <c r="C30" s="91" t="n">
        <v>231</v>
      </c>
      <c r="D30" s="91" t="n">
        <v>212</v>
      </c>
      <c r="E30" s="91" t="n">
        <v>208</v>
      </c>
      <c r="F30" s="91" t="n">
        <v>198</v>
      </c>
      <c r="G30" s="91" t="n">
        <v>191</v>
      </c>
      <c r="H30" s="91" t="n">
        <v>174</v>
      </c>
      <c r="I30" s="91" t="n">
        <v>175</v>
      </c>
      <c r="J30" s="91" t="n">
        <v>136</v>
      </c>
      <c r="K30" s="91" t="n">
        <v>119</v>
      </c>
      <c r="L30" s="91" t="n">
        <v>171</v>
      </c>
      <c r="M30" s="92" t="n">
        <v>187</v>
      </c>
      <c r="N30" s="35" t="s">
        <v>93</v>
      </c>
      <c r="O30" s="99" t="n">
        <v>2830</v>
      </c>
      <c r="P30" s="37" t="n">
        <v>2956</v>
      </c>
      <c r="Q30" s="37" t="n">
        <v>2892</v>
      </c>
      <c r="R30" s="37" t="n">
        <v>2757</v>
      </c>
      <c r="S30" s="37" t="n">
        <v>2542</v>
      </c>
      <c r="T30" s="37" t="n">
        <v>2421</v>
      </c>
      <c r="U30" s="37" t="n">
        <v>2384</v>
      </c>
      <c r="V30" s="37" t="n">
        <v>2389</v>
      </c>
      <c r="W30" s="37" t="n">
        <v>2325</v>
      </c>
      <c r="X30" s="37" t="n">
        <v>2237</v>
      </c>
      <c r="Y30" s="37" t="n">
        <v>2374</v>
      </c>
      <c r="Z30" s="38" t="n">
        <v>2494</v>
      </c>
      <c r="AA30" s="35" t="s">
        <v>93</v>
      </c>
      <c r="AB30" s="100" t="n">
        <v>0.0840989399293286</v>
      </c>
      <c r="AC30" s="101" t="n">
        <v>0.0781461434370771</v>
      </c>
      <c r="AD30" s="101" t="n">
        <v>0.0733056708160443</v>
      </c>
      <c r="AE30" s="101" t="n">
        <v>0.0754443235400798</v>
      </c>
      <c r="AF30" s="101" t="n">
        <v>0.0778914240755311</v>
      </c>
      <c r="AG30" s="101" t="n">
        <v>0.0788930194134655</v>
      </c>
      <c r="AH30" s="101" t="n">
        <v>0.0729865771812081</v>
      </c>
      <c r="AI30" s="101" t="n">
        <v>0.073252406864797</v>
      </c>
      <c r="AJ30" s="101" t="n">
        <v>0.058494623655914</v>
      </c>
      <c r="AK30" s="101" t="n">
        <v>0.0531962449709432</v>
      </c>
      <c r="AL30" s="101" t="n">
        <v>0.0720303285593934</v>
      </c>
      <c r="AM30" s="73" t="n">
        <v>0.0749799518845229</v>
      </c>
    </row>
    <row r="31" customFormat="false" ht="13.5" hidden="false" customHeight="false" outlineLevel="0" collapsed="false">
      <c r="A31" s="35" t="s">
        <v>94</v>
      </c>
      <c r="B31" s="91" t="n">
        <v>209</v>
      </c>
      <c r="C31" s="91" t="n">
        <v>219</v>
      </c>
      <c r="D31" s="91" t="n">
        <v>215</v>
      </c>
      <c r="E31" s="91" t="n">
        <v>220</v>
      </c>
      <c r="F31" s="91" t="n">
        <v>210</v>
      </c>
      <c r="G31" s="91" t="n">
        <v>205</v>
      </c>
      <c r="H31" s="91" t="n">
        <v>201</v>
      </c>
      <c r="I31" s="91" t="n">
        <v>208</v>
      </c>
      <c r="J31" s="91" t="n">
        <v>209</v>
      </c>
      <c r="K31" s="91" t="n">
        <v>225</v>
      </c>
      <c r="L31" s="91" t="n">
        <v>240</v>
      </c>
      <c r="M31" s="92" t="n">
        <v>252</v>
      </c>
      <c r="N31" s="35" t="s">
        <v>94</v>
      </c>
      <c r="O31" s="99" t="n">
        <v>7335</v>
      </c>
      <c r="P31" s="37" t="n">
        <v>7733</v>
      </c>
      <c r="Q31" s="37" t="n">
        <v>7958</v>
      </c>
      <c r="R31" s="37" t="n">
        <v>7828</v>
      </c>
      <c r="S31" s="37" t="n">
        <v>7646</v>
      </c>
      <c r="T31" s="37" t="n">
        <v>7366</v>
      </c>
      <c r="U31" s="37" t="n">
        <v>7251</v>
      </c>
      <c r="V31" s="37" t="n">
        <v>7195</v>
      </c>
      <c r="W31" s="37" t="n">
        <v>7310</v>
      </c>
      <c r="X31" s="37" t="n">
        <v>7446</v>
      </c>
      <c r="Y31" s="37" t="n">
        <v>7636</v>
      </c>
      <c r="Z31" s="38" t="n">
        <v>7719</v>
      </c>
      <c r="AA31" s="35" t="s">
        <v>94</v>
      </c>
      <c r="AB31" s="100" t="n">
        <v>0.0284935241990457</v>
      </c>
      <c r="AC31" s="101" t="n">
        <v>0.0283201862149231</v>
      </c>
      <c r="AD31" s="101" t="n">
        <v>0.0270168384016084</v>
      </c>
      <c r="AE31" s="101" t="n">
        <v>0.028104241185488</v>
      </c>
      <c r="AF31" s="101" t="n">
        <v>0.0274653413549568</v>
      </c>
      <c r="AG31" s="101" t="n">
        <v>0.0278305729025251</v>
      </c>
      <c r="AH31" s="101" t="n">
        <v>0.0277203144393877</v>
      </c>
      <c r="AI31" s="101" t="n">
        <v>0.0289089645587213</v>
      </c>
      <c r="AJ31" s="101" t="n">
        <v>0.0285909712722298</v>
      </c>
      <c r="AK31" s="101" t="n">
        <v>0.0302175664786463</v>
      </c>
      <c r="AL31" s="101" t="n">
        <v>0.0314300680984809</v>
      </c>
      <c r="AM31" s="73" t="n">
        <v>0.0326467158958414</v>
      </c>
    </row>
    <row r="32" customFormat="false" ht="13.5" hidden="false" customHeight="false" outlineLevel="0" collapsed="false">
      <c r="A32" s="35" t="s">
        <v>95</v>
      </c>
      <c r="B32" s="91" t="n">
        <v>237</v>
      </c>
      <c r="C32" s="91" t="n">
        <v>233</v>
      </c>
      <c r="D32" s="91" t="n">
        <v>237</v>
      </c>
      <c r="E32" s="91" t="n">
        <v>229</v>
      </c>
      <c r="F32" s="91" t="n">
        <v>218</v>
      </c>
      <c r="G32" s="91" t="n">
        <v>205</v>
      </c>
      <c r="H32" s="91" t="n">
        <v>188</v>
      </c>
      <c r="I32" s="91" t="n">
        <v>173</v>
      </c>
      <c r="J32" s="91" t="n">
        <v>178</v>
      </c>
      <c r="K32" s="91" t="n">
        <v>171</v>
      </c>
      <c r="L32" s="91" t="n">
        <v>176</v>
      </c>
      <c r="M32" s="92" t="n">
        <v>172</v>
      </c>
      <c r="N32" s="35" t="s">
        <v>95</v>
      </c>
      <c r="O32" s="99" t="n">
        <v>2411</v>
      </c>
      <c r="P32" s="37" t="n">
        <v>2414</v>
      </c>
      <c r="Q32" s="37" t="n">
        <v>2400</v>
      </c>
      <c r="R32" s="37" t="n">
        <v>2341</v>
      </c>
      <c r="S32" s="37" t="n">
        <v>2160</v>
      </c>
      <c r="T32" s="37" t="n">
        <v>1949</v>
      </c>
      <c r="U32" s="37" t="n">
        <v>1929</v>
      </c>
      <c r="V32" s="37" t="n">
        <v>1952</v>
      </c>
      <c r="W32" s="37" t="n">
        <v>2006</v>
      </c>
      <c r="X32" s="37" t="n">
        <v>2016</v>
      </c>
      <c r="Y32" s="37" t="n">
        <v>2069</v>
      </c>
      <c r="Z32" s="38" t="n">
        <v>2037</v>
      </c>
      <c r="AA32" s="35" t="s">
        <v>95</v>
      </c>
      <c r="AB32" s="100" t="n">
        <v>0.0982994608046454</v>
      </c>
      <c r="AC32" s="101" t="n">
        <v>0.0965202982601491</v>
      </c>
      <c r="AD32" s="101" t="n">
        <v>0.09875</v>
      </c>
      <c r="AE32" s="101" t="n">
        <v>0.0978214438274242</v>
      </c>
      <c r="AF32" s="101" t="n">
        <v>0.100925925925926</v>
      </c>
      <c r="AG32" s="101" t="n">
        <v>0.105182144689584</v>
      </c>
      <c r="AH32" s="101" t="n">
        <v>0.097459823742872</v>
      </c>
      <c r="AI32" s="101" t="n">
        <v>0.0886270491803279</v>
      </c>
      <c r="AJ32" s="101" t="n">
        <v>0.0887337986041874</v>
      </c>
      <c r="AK32" s="101" t="n">
        <v>0.0848214285714286</v>
      </c>
      <c r="AL32" s="101" t="n">
        <v>0.0850652489125181</v>
      </c>
      <c r="AM32" s="73" t="n">
        <v>0.0844378988708886</v>
      </c>
    </row>
    <row r="33" customFormat="false" ht="13.5" hidden="false" customHeight="false" outlineLevel="0" collapsed="false">
      <c r="A33" s="35" t="s">
        <v>96</v>
      </c>
      <c r="B33" s="91" t="n">
        <v>47</v>
      </c>
      <c r="C33" s="91" t="n">
        <v>46</v>
      </c>
      <c r="D33" s="91" t="n">
        <v>42</v>
      </c>
      <c r="E33" s="91" t="n">
        <v>42</v>
      </c>
      <c r="F33" s="91" t="n">
        <v>42</v>
      </c>
      <c r="G33" s="91" t="n">
        <v>38</v>
      </c>
      <c r="H33" s="91" t="n">
        <v>34</v>
      </c>
      <c r="I33" s="91" t="n">
        <v>33</v>
      </c>
      <c r="J33" s="91" t="n">
        <v>34</v>
      </c>
      <c r="K33" s="91" t="n">
        <v>33</v>
      </c>
      <c r="L33" s="91" t="n">
        <v>32</v>
      </c>
      <c r="M33" s="92" t="n">
        <v>30</v>
      </c>
      <c r="N33" s="35" t="s">
        <v>96</v>
      </c>
      <c r="O33" s="99" t="n">
        <v>2227</v>
      </c>
      <c r="P33" s="37" t="n">
        <v>2286</v>
      </c>
      <c r="Q33" s="37" t="n">
        <v>2305</v>
      </c>
      <c r="R33" s="37" t="n">
        <v>2276</v>
      </c>
      <c r="S33" s="37" t="n">
        <v>2201</v>
      </c>
      <c r="T33" s="37" t="n">
        <v>2094</v>
      </c>
      <c r="U33" s="37" t="n">
        <v>2104</v>
      </c>
      <c r="V33" s="37" t="n">
        <v>2114</v>
      </c>
      <c r="W33" s="37" t="n">
        <v>2148</v>
      </c>
      <c r="X33" s="37" t="n">
        <v>2167</v>
      </c>
      <c r="Y33" s="37" t="n">
        <v>2160</v>
      </c>
      <c r="Z33" s="38" t="n">
        <v>2157</v>
      </c>
      <c r="AA33" s="35" t="s">
        <v>96</v>
      </c>
      <c r="AB33" s="100" t="n">
        <v>0.0211046250561293</v>
      </c>
      <c r="AC33" s="101" t="n">
        <v>0.0201224846894138</v>
      </c>
      <c r="AD33" s="101" t="n">
        <v>0.0182212581344902</v>
      </c>
      <c r="AE33" s="101" t="n">
        <v>0.0184534270650264</v>
      </c>
      <c r="AF33" s="101" t="n">
        <v>0.0190822353475693</v>
      </c>
      <c r="AG33" s="101" t="n">
        <v>0.0181470869149952</v>
      </c>
      <c r="AH33" s="101" t="n">
        <v>0.0161596958174905</v>
      </c>
      <c r="AI33" s="101" t="n">
        <v>0.0156102175969726</v>
      </c>
      <c r="AJ33" s="101" t="n">
        <v>0.015828677839851</v>
      </c>
      <c r="AK33" s="101" t="n">
        <v>0.0152284263959391</v>
      </c>
      <c r="AL33" s="101" t="n">
        <v>0.0148148148148148</v>
      </c>
      <c r="AM33" s="102" t="n">
        <v>0.0139082058414465</v>
      </c>
    </row>
    <row r="34" customFormat="false" ht="13.5" hidden="false" customHeight="false" outlineLevel="0" collapsed="false">
      <c r="A34" s="35" t="s">
        <v>97</v>
      </c>
      <c r="B34" s="91" t="n">
        <v>8</v>
      </c>
      <c r="C34" s="91" t="n">
        <v>8</v>
      </c>
      <c r="D34" s="91" t="n">
        <v>6</v>
      </c>
      <c r="E34" s="91" t="n">
        <v>6</v>
      </c>
      <c r="F34" s="91" t="n">
        <v>6</v>
      </c>
      <c r="G34" s="91" t="n">
        <v>6</v>
      </c>
      <c r="H34" s="91" t="n">
        <v>7</v>
      </c>
      <c r="I34" s="91" t="n">
        <v>10</v>
      </c>
      <c r="J34" s="91" t="n">
        <v>28</v>
      </c>
      <c r="K34" s="91" t="n">
        <v>53</v>
      </c>
      <c r="L34" s="91" t="n">
        <v>74</v>
      </c>
      <c r="M34" s="92" t="n">
        <v>92</v>
      </c>
      <c r="N34" s="35" t="s">
        <v>97</v>
      </c>
      <c r="O34" s="99" t="n">
        <v>3428</v>
      </c>
      <c r="P34" s="37" t="n">
        <v>3524</v>
      </c>
      <c r="Q34" s="37" t="n">
        <v>3448</v>
      </c>
      <c r="R34" s="37" t="n">
        <v>3355</v>
      </c>
      <c r="S34" s="37" t="n">
        <v>3172</v>
      </c>
      <c r="T34" s="37" t="n">
        <v>3010</v>
      </c>
      <c r="U34" s="37" t="n">
        <v>2914</v>
      </c>
      <c r="V34" s="37" t="n">
        <v>2840</v>
      </c>
      <c r="W34" s="37" t="n">
        <v>2961</v>
      </c>
      <c r="X34" s="37" t="n">
        <v>2969</v>
      </c>
      <c r="Y34" s="37" t="n">
        <v>3050</v>
      </c>
      <c r="Z34" s="38" t="n">
        <v>3136</v>
      </c>
      <c r="AA34" s="35" t="s">
        <v>97</v>
      </c>
      <c r="AB34" s="100" t="n">
        <v>0.00233372228704784</v>
      </c>
      <c r="AC34" s="101" t="n">
        <v>0.00227014755959137</v>
      </c>
      <c r="AD34" s="101" t="n">
        <v>0.00174013921113689</v>
      </c>
      <c r="AE34" s="101" t="n">
        <v>0.00178837555886736</v>
      </c>
      <c r="AF34" s="101" t="n">
        <v>0.00189155107187894</v>
      </c>
      <c r="AG34" s="101" t="n">
        <v>0.00199335548172757</v>
      </c>
      <c r="AH34" s="101" t="n">
        <v>0.00240219629375429</v>
      </c>
      <c r="AI34" s="101" t="n">
        <v>0.00352112676056338</v>
      </c>
      <c r="AJ34" s="101" t="n">
        <v>0.00945626477541371</v>
      </c>
      <c r="AK34" s="101" t="n">
        <v>0.0178511283260357</v>
      </c>
      <c r="AL34" s="101" t="n">
        <v>0.0242622950819672</v>
      </c>
      <c r="AM34" s="73" t="n">
        <v>0.0293367346938776</v>
      </c>
    </row>
    <row r="35" customFormat="false" ht="13.5" hidden="false" customHeight="false" outlineLevel="0" collapsed="false">
      <c r="A35" s="35" t="s">
        <v>98</v>
      </c>
      <c r="B35" s="91" t="n">
        <v>20</v>
      </c>
      <c r="C35" s="91" t="n">
        <v>18</v>
      </c>
      <c r="D35" s="91" t="n">
        <v>17</v>
      </c>
      <c r="E35" s="91" t="n">
        <v>19</v>
      </c>
      <c r="F35" s="91" t="n">
        <v>18</v>
      </c>
      <c r="G35" s="91" t="n">
        <v>17</v>
      </c>
      <c r="H35" s="91" t="n">
        <v>22</v>
      </c>
      <c r="I35" s="91" t="n">
        <v>21</v>
      </c>
      <c r="J35" s="91" t="n">
        <v>21</v>
      </c>
      <c r="K35" s="91" t="n">
        <v>26</v>
      </c>
      <c r="L35" s="91" t="n">
        <v>33</v>
      </c>
      <c r="M35" s="92" t="n">
        <v>29</v>
      </c>
      <c r="N35" s="35" t="s">
        <v>98</v>
      </c>
      <c r="O35" s="99" t="n">
        <v>3472</v>
      </c>
      <c r="P35" s="37" t="n">
        <v>3491</v>
      </c>
      <c r="Q35" s="37" t="n">
        <v>3461</v>
      </c>
      <c r="R35" s="37" t="n">
        <v>3333</v>
      </c>
      <c r="S35" s="37" t="n">
        <v>3112</v>
      </c>
      <c r="T35" s="37" t="n">
        <v>3014</v>
      </c>
      <c r="U35" s="37" t="n">
        <v>3057</v>
      </c>
      <c r="V35" s="37" t="n">
        <v>3005</v>
      </c>
      <c r="W35" s="37" t="n">
        <v>3016</v>
      </c>
      <c r="X35" s="37" t="n">
        <v>3034</v>
      </c>
      <c r="Y35" s="37" t="n">
        <v>3199</v>
      </c>
      <c r="Z35" s="38" t="n">
        <v>3342</v>
      </c>
      <c r="AA35" s="35" t="s">
        <v>98</v>
      </c>
      <c r="AB35" s="100" t="n">
        <v>0.00576036866359447</v>
      </c>
      <c r="AC35" s="101" t="n">
        <v>0.00515611572615297</v>
      </c>
      <c r="AD35" s="101" t="n">
        <v>0.00491187518058365</v>
      </c>
      <c r="AE35" s="101" t="n">
        <v>0.0057005700570057</v>
      </c>
      <c r="AF35" s="101" t="n">
        <v>0.0057840616966581</v>
      </c>
      <c r="AG35" s="101" t="n">
        <v>0.00564034505640345</v>
      </c>
      <c r="AH35" s="101" t="n">
        <v>0.00719659797186784</v>
      </c>
      <c r="AI35" s="101" t="n">
        <v>0.00698835274542429</v>
      </c>
      <c r="AJ35" s="101" t="n">
        <v>0.00696286472148541</v>
      </c>
      <c r="AK35" s="101" t="n">
        <v>0.00856954515491101</v>
      </c>
      <c r="AL35" s="101" t="n">
        <v>0.0103157236636449</v>
      </c>
      <c r="AM35" s="73" t="n">
        <v>0.00867743865948534</v>
      </c>
    </row>
    <row r="36" customFormat="false" ht="13.5" hidden="false" customHeight="false" outlineLevel="0" collapsed="false">
      <c r="A36" s="35" t="s">
        <v>99</v>
      </c>
      <c r="B36" s="91" t="n">
        <v>133</v>
      </c>
      <c r="C36" s="91" t="n">
        <v>145</v>
      </c>
      <c r="D36" s="91" t="n">
        <v>142</v>
      </c>
      <c r="E36" s="91" t="n">
        <v>135</v>
      </c>
      <c r="F36" s="91" t="n">
        <v>130</v>
      </c>
      <c r="G36" s="91" t="n">
        <v>121</v>
      </c>
      <c r="H36" s="91" t="n">
        <v>132</v>
      </c>
      <c r="I36" s="91" t="n">
        <v>134</v>
      </c>
      <c r="J36" s="91" t="n">
        <v>146</v>
      </c>
      <c r="K36" s="91" t="n">
        <v>150</v>
      </c>
      <c r="L36" s="91" t="n">
        <v>176</v>
      </c>
      <c r="M36" s="92" t="n">
        <v>186</v>
      </c>
      <c r="N36" s="35" t="s">
        <v>99</v>
      </c>
      <c r="O36" s="99" t="n">
        <v>2425</v>
      </c>
      <c r="P36" s="37" t="n">
        <v>2417</v>
      </c>
      <c r="Q36" s="37" t="n">
        <v>2526</v>
      </c>
      <c r="R36" s="37" t="n">
        <v>2369</v>
      </c>
      <c r="S36" s="37" t="n">
        <v>2262</v>
      </c>
      <c r="T36" s="37" t="n">
        <v>2184</v>
      </c>
      <c r="U36" s="37" t="n">
        <v>2175</v>
      </c>
      <c r="V36" s="37" t="n">
        <v>2220</v>
      </c>
      <c r="W36" s="37" t="n">
        <v>2290</v>
      </c>
      <c r="X36" s="37" t="n">
        <v>2331</v>
      </c>
      <c r="Y36" s="37" t="n">
        <v>2416</v>
      </c>
      <c r="Z36" s="38" t="n">
        <v>2557</v>
      </c>
      <c r="AA36" s="35" t="s">
        <v>99</v>
      </c>
      <c r="AB36" s="100" t="n">
        <v>0.0548453608247423</v>
      </c>
      <c r="AC36" s="101" t="n">
        <v>0.0599917252792718</v>
      </c>
      <c r="AD36" s="101" t="n">
        <v>0.056215360253365</v>
      </c>
      <c r="AE36" s="101" t="n">
        <v>0.0569860700717602</v>
      </c>
      <c r="AF36" s="101" t="n">
        <v>0.0574712643678161</v>
      </c>
      <c r="AG36" s="101" t="n">
        <v>0.0554029304029304</v>
      </c>
      <c r="AH36" s="101" t="n">
        <v>0.0606896551724138</v>
      </c>
      <c r="AI36" s="101" t="n">
        <v>0.0603603603603604</v>
      </c>
      <c r="AJ36" s="101" t="n">
        <v>0.0637554585152838</v>
      </c>
      <c r="AK36" s="101" t="n">
        <v>0.0643500643500644</v>
      </c>
      <c r="AL36" s="101" t="n">
        <v>0.0728476821192053</v>
      </c>
      <c r="AM36" s="73" t="n">
        <v>0.0727414939382088</v>
      </c>
    </row>
    <row r="37" customFormat="false" ht="13.5" hidden="false" customHeight="false" outlineLevel="0" collapsed="false">
      <c r="A37" s="35" t="s">
        <v>100</v>
      </c>
      <c r="B37" s="91" t="n">
        <v>474</v>
      </c>
      <c r="C37" s="91" t="n">
        <v>462</v>
      </c>
      <c r="D37" s="91" t="n">
        <v>449</v>
      </c>
      <c r="E37" s="91" t="n">
        <v>425</v>
      </c>
      <c r="F37" s="91" t="n">
        <v>392</v>
      </c>
      <c r="G37" s="91" t="n">
        <v>381</v>
      </c>
      <c r="H37" s="91" t="n">
        <v>370</v>
      </c>
      <c r="I37" s="91" t="n">
        <v>350</v>
      </c>
      <c r="J37" s="91" t="n">
        <v>335</v>
      </c>
      <c r="K37" s="91" t="n">
        <v>309</v>
      </c>
      <c r="L37" s="91" t="n">
        <v>296</v>
      </c>
      <c r="M37" s="92" t="n">
        <v>287</v>
      </c>
      <c r="N37" s="35" t="s">
        <v>100</v>
      </c>
      <c r="O37" s="99" t="n">
        <v>7606</v>
      </c>
      <c r="P37" s="37" t="n">
        <v>7928</v>
      </c>
      <c r="Q37" s="37" t="n">
        <v>7915</v>
      </c>
      <c r="R37" s="37" t="n">
        <v>7593</v>
      </c>
      <c r="S37" s="37" t="n">
        <v>7240</v>
      </c>
      <c r="T37" s="37" t="n">
        <v>6899</v>
      </c>
      <c r="U37" s="37" t="n">
        <v>6664</v>
      </c>
      <c r="V37" s="37" t="n">
        <v>6594</v>
      </c>
      <c r="W37" s="37" t="n">
        <v>6536</v>
      </c>
      <c r="X37" s="37" t="n">
        <v>6436</v>
      </c>
      <c r="Y37" s="37" t="n">
        <v>6594</v>
      </c>
      <c r="Z37" s="38" t="n">
        <v>6695</v>
      </c>
      <c r="AA37" s="35" t="s">
        <v>100</v>
      </c>
      <c r="AB37" s="100" t="n">
        <v>0.0623192216671049</v>
      </c>
      <c r="AC37" s="101" t="n">
        <v>0.0582744702320888</v>
      </c>
      <c r="AD37" s="101" t="n">
        <v>0.0567277321541377</v>
      </c>
      <c r="AE37" s="101" t="n">
        <v>0.0559726063479521</v>
      </c>
      <c r="AF37" s="101" t="n">
        <v>0.0541436464088398</v>
      </c>
      <c r="AG37" s="101" t="n">
        <v>0.0552253949847804</v>
      </c>
      <c r="AH37" s="101" t="n">
        <v>0.0555222088835534</v>
      </c>
      <c r="AI37" s="101" t="n">
        <v>0.0530785562632696</v>
      </c>
      <c r="AJ37" s="101" t="n">
        <v>0.0512545899632803</v>
      </c>
      <c r="AK37" s="101" t="n">
        <v>0.048011187072716</v>
      </c>
      <c r="AL37" s="101" t="n">
        <v>0.0448892932969366</v>
      </c>
      <c r="AM37" s="73" t="n">
        <v>0.0428678117998506</v>
      </c>
    </row>
    <row r="38" customFormat="false" ht="13.5" hidden="false" customHeight="false" outlineLevel="0" collapsed="false">
      <c r="A38" s="35" t="s">
        <v>101</v>
      </c>
      <c r="B38" s="91" t="n">
        <v>10</v>
      </c>
      <c r="C38" s="91" t="n">
        <v>11</v>
      </c>
      <c r="D38" s="91" t="n">
        <v>9</v>
      </c>
      <c r="E38" s="91" t="n">
        <v>8</v>
      </c>
      <c r="F38" s="91" t="n">
        <v>8</v>
      </c>
      <c r="G38" s="91" t="n">
        <v>9</v>
      </c>
      <c r="H38" s="91" t="n">
        <v>10</v>
      </c>
      <c r="I38" s="91" t="n">
        <v>15</v>
      </c>
      <c r="J38" s="91" t="n">
        <v>13</v>
      </c>
      <c r="K38" s="91" t="n">
        <v>13</v>
      </c>
      <c r="L38" s="91" t="n">
        <v>13</v>
      </c>
      <c r="M38" s="92" t="n">
        <v>13</v>
      </c>
      <c r="N38" s="35" t="s">
        <v>101</v>
      </c>
      <c r="O38" s="99" t="n">
        <v>2070</v>
      </c>
      <c r="P38" s="37" t="n">
        <v>2097</v>
      </c>
      <c r="Q38" s="37" t="n">
        <v>2033</v>
      </c>
      <c r="R38" s="37" t="n">
        <v>1793</v>
      </c>
      <c r="S38" s="37" t="n">
        <v>1619</v>
      </c>
      <c r="T38" s="37" t="n">
        <v>1527</v>
      </c>
      <c r="U38" s="37" t="n">
        <v>1560</v>
      </c>
      <c r="V38" s="37" t="n">
        <v>1704</v>
      </c>
      <c r="W38" s="37" t="n">
        <v>1733</v>
      </c>
      <c r="X38" s="37" t="n">
        <v>1825</v>
      </c>
      <c r="Y38" s="37" t="n">
        <v>1838</v>
      </c>
      <c r="Z38" s="38" t="n">
        <v>1823</v>
      </c>
      <c r="AA38" s="35" t="s">
        <v>101</v>
      </c>
      <c r="AB38" s="100" t="n">
        <v>0.00483091787439614</v>
      </c>
      <c r="AC38" s="101" t="n">
        <v>0.00524558893657606</v>
      </c>
      <c r="AD38" s="101" t="n">
        <v>0.0044269552385637</v>
      </c>
      <c r="AE38" s="101" t="n">
        <v>0.00446179587283882</v>
      </c>
      <c r="AF38" s="101" t="n">
        <v>0.00494132180358246</v>
      </c>
      <c r="AG38" s="101" t="n">
        <v>0.00589390962671906</v>
      </c>
      <c r="AH38" s="101" t="n">
        <v>0.00641025641025641</v>
      </c>
      <c r="AI38" s="101" t="n">
        <v>0.00880281690140845</v>
      </c>
      <c r="AJ38" s="101" t="n">
        <v>0.00750144258511252</v>
      </c>
      <c r="AK38" s="101" t="n">
        <v>0.00712328767123288</v>
      </c>
      <c r="AL38" s="101" t="n">
        <v>0.00707290533188248</v>
      </c>
      <c r="AM38" s="73" t="n">
        <v>0.00713110257816786</v>
      </c>
    </row>
    <row r="39" customFormat="false" ht="13.5" hidden="false" customHeight="false" outlineLevel="0" collapsed="false">
      <c r="A39" s="35" t="s">
        <v>102</v>
      </c>
      <c r="B39" s="91" t="n">
        <v>244</v>
      </c>
      <c r="C39" s="91" t="n">
        <v>255</v>
      </c>
      <c r="D39" s="91" t="n">
        <v>260</v>
      </c>
      <c r="E39" s="91" t="n">
        <v>253</v>
      </c>
      <c r="F39" s="91" t="n">
        <v>253</v>
      </c>
      <c r="G39" s="91" t="n">
        <v>246</v>
      </c>
      <c r="H39" s="91" t="n">
        <v>254</v>
      </c>
      <c r="I39" s="91" t="n">
        <v>242</v>
      </c>
      <c r="J39" s="91" t="n">
        <v>230</v>
      </c>
      <c r="K39" s="91" t="n">
        <v>226</v>
      </c>
      <c r="L39" s="91" t="n">
        <v>222</v>
      </c>
      <c r="M39" s="92" t="n">
        <v>214</v>
      </c>
      <c r="N39" s="35" t="s">
        <v>102</v>
      </c>
      <c r="O39" s="99" t="n">
        <v>3454</v>
      </c>
      <c r="P39" s="37" t="n">
        <v>3600</v>
      </c>
      <c r="Q39" s="37" t="n">
        <v>3543</v>
      </c>
      <c r="R39" s="37" t="n">
        <v>3421</v>
      </c>
      <c r="S39" s="37" t="n">
        <v>3249</v>
      </c>
      <c r="T39" s="37" t="n">
        <v>3078</v>
      </c>
      <c r="U39" s="37" t="n">
        <v>3007</v>
      </c>
      <c r="V39" s="37" t="n">
        <v>2916</v>
      </c>
      <c r="W39" s="37" t="n">
        <v>2880</v>
      </c>
      <c r="X39" s="37" t="n">
        <v>2937</v>
      </c>
      <c r="Y39" s="37" t="n">
        <v>3026</v>
      </c>
      <c r="Z39" s="38" t="n">
        <v>3137</v>
      </c>
      <c r="AA39" s="35" t="s">
        <v>102</v>
      </c>
      <c r="AB39" s="100" t="n">
        <v>0.0706427330631152</v>
      </c>
      <c r="AC39" s="101" t="n">
        <v>0.0708333333333333</v>
      </c>
      <c r="AD39" s="101" t="n">
        <v>0.0733841377363816</v>
      </c>
      <c r="AE39" s="101" t="n">
        <v>0.0739549839228296</v>
      </c>
      <c r="AF39" s="101" t="n">
        <v>0.0778701138811942</v>
      </c>
      <c r="AG39" s="101" t="n">
        <v>0.0799220272904483</v>
      </c>
      <c r="AH39" s="101" t="n">
        <v>0.0844695710009977</v>
      </c>
      <c r="AI39" s="101" t="n">
        <v>0.0829903978052126</v>
      </c>
      <c r="AJ39" s="101" t="n">
        <v>0.0798611111111111</v>
      </c>
      <c r="AK39" s="101" t="n">
        <v>0.0769492679605039</v>
      </c>
      <c r="AL39" s="101" t="n">
        <v>0.0733641771315268</v>
      </c>
      <c r="AM39" s="73" t="n">
        <v>0.0682180427159707</v>
      </c>
    </row>
    <row r="40" customFormat="false" ht="13.5" hidden="false" customHeight="false" outlineLevel="0" collapsed="false">
      <c r="A40" s="35" t="s">
        <v>103</v>
      </c>
      <c r="B40" s="91" t="n">
        <v>313</v>
      </c>
      <c r="C40" s="91" t="n">
        <v>290</v>
      </c>
      <c r="D40" s="91" t="n">
        <v>281</v>
      </c>
      <c r="E40" s="91" t="n">
        <v>277</v>
      </c>
      <c r="F40" s="91" t="n">
        <v>293</v>
      </c>
      <c r="G40" s="91" t="n">
        <v>289</v>
      </c>
      <c r="H40" s="91" t="n">
        <v>318</v>
      </c>
      <c r="I40" s="91" t="n">
        <v>333</v>
      </c>
      <c r="J40" s="91" t="n">
        <v>367</v>
      </c>
      <c r="K40" s="91" t="n">
        <v>386</v>
      </c>
      <c r="L40" s="91" t="n">
        <v>401</v>
      </c>
      <c r="M40" s="92" t="n">
        <v>406</v>
      </c>
      <c r="N40" s="35" t="s">
        <v>103</v>
      </c>
      <c r="O40" s="99" t="n">
        <v>6781</v>
      </c>
      <c r="P40" s="37" t="n">
        <v>6777</v>
      </c>
      <c r="Q40" s="37" t="n">
        <v>6724</v>
      </c>
      <c r="R40" s="37" t="n">
        <v>6536</v>
      </c>
      <c r="S40" s="37" t="n">
        <v>6398</v>
      </c>
      <c r="T40" s="37" t="n">
        <v>6142</v>
      </c>
      <c r="U40" s="37" t="n">
        <v>6178</v>
      </c>
      <c r="V40" s="37" t="n">
        <v>6195</v>
      </c>
      <c r="W40" s="37" t="n">
        <v>6174</v>
      </c>
      <c r="X40" s="37" t="n">
        <v>6004</v>
      </c>
      <c r="Y40" s="37" t="n">
        <v>6059</v>
      </c>
      <c r="Z40" s="38" t="n">
        <v>6263</v>
      </c>
      <c r="AA40" s="35" t="s">
        <v>103</v>
      </c>
      <c r="AB40" s="100" t="n">
        <v>0.0461583837192155</v>
      </c>
      <c r="AC40" s="101" t="n">
        <v>0.0427917957798436</v>
      </c>
      <c r="AD40" s="101" t="n">
        <v>0.0417906008328376</v>
      </c>
      <c r="AE40" s="101" t="n">
        <v>0.0423806609547124</v>
      </c>
      <c r="AF40" s="101" t="n">
        <v>0.0457955611128478</v>
      </c>
      <c r="AG40" s="101" t="n">
        <v>0.0470530771735591</v>
      </c>
      <c r="AH40" s="101" t="n">
        <v>0.0514729685982519</v>
      </c>
      <c r="AI40" s="101" t="n">
        <v>0.0537530266343826</v>
      </c>
      <c r="AJ40" s="101" t="n">
        <v>0.0594428247489472</v>
      </c>
      <c r="AK40" s="101" t="n">
        <v>0.064290473017988</v>
      </c>
      <c r="AL40" s="101" t="n">
        <v>0.0661825383726688</v>
      </c>
      <c r="AM40" s="102" t="n">
        <v>0.0648251636595881</v>
      </c>
    </row>
    <row r="41" customFormat="false" ht="14.25" hidden="false" customHeight="false" outlineLevel="0" collapsed="false">
      <c r="A41" s="39" t="s">
        <v>104</v>
      </c>
      <c r="B41" s="103" t="n">
        <v>78</v>
      </c>
      <c r="C41" s="103" t="n">
        <v>74</v>
      </c>
      <c r="D41" s="103" t="n">
        <v>64</v>
      </c>
      <c r="E41" s="103" t="n">
        <v>50</v>
      </c>
      <c r="F41" s="103" t="n">
        <v>45</v>
      </c>
      <c r="G41" s="103" t="n">
        <v>39</v>
      </c>
      <c r="H41" s="103" t="n">
        <v>34</v>
      </c>
      <c r="I41" s="103" t="n">
        <v>29</v>
      </c>
      <c r="J41" s="103" t="n">
        <v>26</v>
      </c>
      <c r="K41" s="103" t="n">
        <v>25</v>
      </c>
      <c r="L41" s="103" t="n">
        <v>20</v>
      </c>
      <c r="M41" s="104" t="n">
        <v>19</v>
      </c>
      <c r="N41" s="39" t="s">
        <v>104</v>
      </c>
      <c r="O41" s="105" t="n">
        <v>1942</v>
      </c>
      <c r="P41" s="106" t="n">
        <v>2016</v>
      </c>
      <c r="Q41" s="106" t="n">
        <v>1952</v>
      </c>
      <c r="R41" s="106" t="n">
        <v>1849</v>
      </c>
      <c r="S41" s="106" t="n">
        <v>1749</v>
      </c>
      <c r="T41" s="106" t="n">
        <v>1690</v>
      </c>
      <c r="U41" s="106" t="n">
        <v>1656</v>
      </c>
      <c r="V41" s="106" t="n">
        <v>1661</v>
      </c>
      <c r="W41" s="106" t="n">
        <v>1612</v>
      </c>
      <c r="X41" s="106" t="n">
        <v>1580</v>
      </c>
      <c r="Y41" s="106" t="n">
        <v>1602</v>
      </c>
      <c r="Z41" s="107" t="n">
        <v>1569</v>
      </c>
      <c r="AA41" s="39" t="s">
        <v>104</v>
      </c>
      <c r="AB41" s="108" t="n">
        <v>0.0401647785787848</v>
      </c>
      <c r="AC41" s="109" t="n">
        <v>0.0367063492063492</v>
      </c>
      <c r="AD41" s="109" t="n">
        <v>0.0327868852459016</v>
      </c>
      <c r="AE41" s="109" t="n">
        <v>0.0270416441319632</v>
      </c>
      <c r="AF41" s="109" t="n">
        <v>0.0257289879931389</v>
      </c>
      <c r="AG41" s="109" t="n">
        <v>0.0230769230769231</v>
      </c>
      <c r="AH41" s="109" t="n">
        <v>0.0205314009661836</v>
      </c>
      <c r="AI41" s="109" t="n">
        <v>0.0174593618302228</v>
      </c>
      <c r="AJ41" s="109" t="n">
        <v>0.0161290322580645</v>
      </c>
      <c r="AK41" s="109" t="n">
        <v>0.0158227848101266</v>
      </c>
      <c r="AL41" s="109" t="n">
        <v>0.0124843945068664</v>
      </c>
      <c r="AM41" s="110" t="n">
        <v>0.0121096239643085</v>
      </c>
    </row>
    <row r="42" customFormat="false" ht="14.25" hidden="false" customHeight="false" outlineLevel="0" collapsed="false">
      <c r="A42" s="43" t="s">
        <v>105</v>
      </c>
      <c r="B42" s="111" t="n">
        <v>6501</v>
      </c>
      <c r="C42" s="112" t="n">
        <v>6406</v>
      </c>
      <c r="D42" s="112" t="n">
        <v>6206</v>
      </c>
      <c r="E42" s="112" t="n">
        <v>6156</v>
      </c>
      <c r="F42" s="112" t="n">
        <v>5905</v>
      </c>
      <c r="G42" s="112" t="n">
        <v>5741</v>
      </c>
      <c r="H42" s="112" t="n">
        <v>5706</v>
      </c>
      <c r="I42" s="112" t="n">
        <v>5503</v>
      </c>
      <c r="J42" s="112" t="n">
        <v>5354</v>
      </c>
      <c r="K42" s="112" t="n">
        <v>5368</v>
      </c>
      <c r="L42" s="112" t="n">
        <v>5576</v>
      </c>
      <c r="M42" s="113" t="n">
        <v>5776</v>
      </c>
      <c r="N42" s="43" t="s">
        <v>105</v>
      </c>
      <c r="O42" s="114" t="n">
        <v>157941</v>
      </c>
      <c r="P42" s="115" t="n">
        <v>162130</v>
      </c>
      <c r="Q42" s="115" t="n">
        <v>162293</v>
      </c>
      <c r="R42" s="115" t="n">
        <v>157078</v>
      </c>
      <c r="S42" s="115" t="n">
        <v>150713</v>
      </c>
      <c r="T42" s="115" t="n">
        <v>144455</v>
      </c>
      <c r="U42" s="115" t="n">
        <v>142942</v>
      </c>
      <c r="V42" s="115" t="n">
        <v>142262</v>
      </c>
      <c r="W42" s="115" t="n">
        <v>142295</v>
      </c>
      <c r="X42" s="115" t="n">
        <v>142960</v>
      </c>
      <c r="Y42" s="115" t="n">
        <v>147133</v>
      </c>
      <c r="Z42" s="116" t="n">
        <v>151702</v>
      </c>
      <c r="AA42" s="43" t="s">
        <v>105</v>
      </c>
      <c r="AB42" s="117" t="n">
        <v>0.0411609398446255</v>
      </c>
      <c r="AC42" s="118" t="n">
        <v>0.0395115031147844</v>
      </c>
      <c r="AD42" s="118" t="n">
        <v>0.0382394804458603</v>
      </c>
      <c r="AE42" s="118" t="n">
        <v>0.0391907205337476</v>
      </c>
      <c r="AF42" s="118" t="n">
        <v>0.0391804290273566</v>
      </c>
      <c r="AG42" s="118" t="n">
        <v>0.0397424803572047</v>
      </c>
      <c r="AH42" s="118" t="n">
        <v>0.0399182885366093</v>
      </c>
      <c r="AI42" s="118" t="n">
        <v>0.0386821498362177</v>
      </c>
      <c r="AJ42" s="118" t="n">
        <v>0.0376260585403563</v>
      </c>
      <c r="AK42" s="118" t="n">
        <v>0.0375489647453833</v>
      </c>
      <c r="AL42" s="118" t="n">
        <v>0.0378976844079846</v>
      </c>
      <c r="AM42" s="119" t="n">
        <v>0.038074646346126</v>
      </c>
    </row>
  </sheetData>
  <mergeCells count="3">
    <mergeCell ref="A2:M2"/>
    <mergeCell ref="N2:Z2"/>
    <mergeCell ref="AA2:AM2"/>
  </mergeCells>
  <conditionalFormatting sqref="B44:M44">
    <cfRule type="cellIs" priority="2" operator="equal" aboveAverage="0" equalAverage="0" bottom="0" percent="0" rank="0" text="" dxfId="0">
      <formula>B$42</formula>
    </cfRule>
  </conditionalFormatting>
  <conditionalFormatting sqref="O44:Z44">
    <cfRule type="cellIs" priority="3" operator="equal" aboveAverage="0" equalAverage="0" bottom="0" percent="0" rank="0" text="" dxfId="1">
      <formula>O$42</formula>
    </cfRule>
  </conditionalFormatting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:Z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13" min="2" style="0" width="5.56"/>
    <col collapsed="false" customWidth="true" hidden="false" outlineLevel="0" max="14" min="14" style="81" width="22.99"/>
    <col collapsed="false" customWidth="true" hidden="false" outlineLevel="0" max="26" min="15" style="81" width="5.71"/>
    <col collapsed="false" customWidth="true" hidden="false" outlineLevel="0" max="32" min="27" style="81" width="9.14"/>
  </cols>
  <sheetData>
    <row r="1" s="122" customFormat="true" ht="26.25" hidden="false" customHeight="true" outlineLevel="0" collapsed="false">
      <c r="A1" s="120" t="s">
        <v>12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 t="s">
        <v>121</v>
      </c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1"/>
      <c r="AB1" s="121"/>
      <c r="AC1" s="121"/>
      <c r="AD1" s="121"/>
      <c r="AE1" s="121"/>
      <c r="AF1" s="121"/>
    </row>
    <row r="2" s="122" customFormat="tru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1"/>
      <c r="AB2" s="121"/>
      <c r="AC2" s="121"/>
      <c r="AD2" s="121"/>
      <c r="AE2" s="121"/>
      <c r="AF2" s="121"/>
    </row>
    <row r="3" s="122" customFormat="true" ht="13.5" hidden="tru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1"/>
      <c r="AB3" s="121"/>
      <c r="AC3" s="121"/>
      <c r="AD3" s="121"/>
      <c r="AE3" s="121"/>
      <c r="AF3" s="121"/>
    </row>
    <row r="4" s="90" customFormat="true" ht="27.75" hidden="false" customHeight="true" outlineLevel="0" collapsed="false">
      <c r="A4" s="27" t="s">
        <v>68</v>
      </c>
      <c r="B4" s="28" t="n">
        <v>40544</v>
      </c>
      <c r="C4" s="29" t="n">
        <v>40575</v>
      </c>
      <c r="D4" s="29" t="n">
        <v>40603</v>
      </c>
      <c r="E4" s="29" t="n">
        <v>40634</v>
      </c>
      <c r="F4" s="29" t="n">
        <v>40664</v>
      </c>
      <c r="G4" s="29" t="n">
        <v>40695</v>
      </c>
      <c r="H4" s="29" t="n">
        <v>40725</v>
      </c>
      <c r="I4" s="29" t="n">
        <v>40756</v>
      </c>
      <c r="J4" s="29" t="n">
        <v>40787</v>
      </c>
      <c r="K4" s="29" t="n">
        <v>40817</v>
      </c>
      <c r="L4" s="29" t="n">
        <v>40848</v>
      </c>
      <c r="M4" s="30" t="n">
        <v>40878</v>
      </c>
      <c r="N4" s="27" t="s">
        <v>68</v>
      </c>
      <c r="O4" s="28" t="n">
        <v>40544</v>
      </c>
      <c r="P4" s="29" t="n">
        <v>40575</v>
      </c>
      <c r="Q4" s="29" t="n">
        <v>40603</v>
      </c>
      <c r="R4" s="29" t="n">
        <v>40634</v>
      </c>
      <c r="S4" s="29" t="n">
        <v>40664</v>
      </c>
      <c r="T4" s="29" t="n">
        <v>40695</v>
      </c>
      <c r="U4" s="29" t="n">
        <v>40725</v>
      </c>
      <c r="V4" s="29" t="n">
        <v>40756</v>
      </c>
      <c r="W4" s="29" t="n">
        <v>40787</v>
      </c>
      <c r="X4" s="29" t="n">
        <v>40817</v>
      </c>
      <c r="Y4" s="29" t="n">
        <v>40848</v>
      </c>
      <c r="Z4" s="30" t="n">
        <v>40878</v>
      </c>
      <c r="AA4" s="89"/>
      <c r="AB4" s="89"/>
      <c r="AC4" s="89"/>
      <c r="AD4" s="89"/>
      <c r="AE4" s="89"/>
      <c r="AF4" s="89"/>
    </row>
    <row r="5" customFormat="false" ht="13.5" hidden="false" customHeight="false" outlineLevel="0" collapsed="false">
      <c r="A5" s="31" t="s">
        <v>69</v>
      </c>
      <c r="B5" s="32" t="n">
        <v>1490</v>
      </c>
      <c r="C5" s="33" t="n">
        <v>1508</v>
      </c>
      <c r="D5" s="33" t="n">
        <v>1584</v>
      </c>
      <c r="E5" s="33" t="n">
        <v>1515</v>
      </c>
      <c r="F5" s="33" t="n">
        <v>1417</v>
      </c>
      <c r="G5" s="33" t="n">
        <v>1364</v>
      </c>
      <c r="H5" s="33" t="n">
        <v>1375</v>
      </c>
      <c r="I5" s="33" t="n">
        <v>1331</v>
      </c>
      <c r="J5" s="33" t="n">
        <v>1313</v>
      </c>
      <c r="K5" s="33" t="n">
        <v>1302</v>
      </c>
      <c r="L5" s="33" t="n">
        <v>1391</v>
      </c>
      <c r="M5" s="34" t="n">
        <v>1406</v>
      </c>
      <c r="N5" s="31" t="s">
        <v>69</v>
      </c>
      <c r="O5" s="68" t="n">
        <v>0.197927736450584</v>
      </c>
      <c r="P5" s="68" t="n">
        <v>0.19899709685933</v>
      </c>
      <c r="Q5" s="69" t="n">
        <v>0.200480951778256</v>
      </c>
      <c r="R5" s="69" t="n">
        <v>0.200555996822875</v>
      </c>
      <c r="S5" s="69" t="n">
        <v>0.199352841868317</v>
      </c>
      <c r="T5" s="69" t="n">
        <v>0.197767145135566</v>
      </c>
      <c r="U5" s="69" t="n">
        <v>0.202384456873712</v>
      </c>
      <c r="V5" s="69" t="n">
        <v>0.198212956068503</v>
      </c>
      <c r="W5" s="69" t="n">
        <v>0.19466271312083</v>
      </c>
      <c r="X5" s="69" t="n">
        <v>0.192974655402401</v>
      </c>
      <c r="Y5" s="69" t="n">
        <v>0.197473026689381</v>
      </c>
      <c r="Z5" s="70" t="n">
        <v>0.19774964838256</v>
      </c>
    </row>
    <row r="6" customFormat="false" ht="13.5" hidden="false" customHeight="false" outlineLevel="0" collapsed="false">
      <c r="A6" s="35" t="s">
        <v>70</v>
      </c>
      <c r="B6" s="36" t="n">
        <v>3627</v>
      </c>
      <c r="C6" s="37" t="n">
        <v>3666</v>
      </c>
      <c r="D6" s="37" t="n">
        <v>3663</v>
      </c>
      <c r="E6" s="37" t="n">
        <v>3497</v>
      </c>
      <c r="F6" s="37" t="n">
        <v>3354</v>
      </c>
      <c r="G6" s="37" t="n">
        <v>3295</v>
      </c>
      <c r="H6" s="37" t="n">
        <v>3280</v>
      </c>
      <c r="I6" s="37" t="n">
        <v>3323</v>
      </c>
      <c r="J6" s="37" t="n">
        <v>3396</v>
      </c>
      <c r="K6" s="37" t="n">
        <v>3496</v>
      </c>
      <c r="L6" s="37" t="n">
        <v>3654</v>
      </c>
      <c r="M6" s="38" t="n">
        <v>3775</v>
      </c>
      <c r="N6" s="35" t="s">
        <v>70</v>
      </c>
      <c r="O6" s="71" t="n">
        <v>0.714820654316121</v>
      </c>
      <c r="P6" s="72" t="n">
        <v>0.712121212121212</v>
      </c>
      <c r="Q6" s="72" t="n">
        <v>0.709059233449477</v>
      </c>
      <c r="R6" s="72" t="n">
        <v>0.702632107695399</v>
      </c>
      <c r="S6" s="72" t="n">
        <v>0.700501253132832</v>
      </c>
      <c r="T6" s="72" t="n">
        <v>0.697797543413808</v>
      </c>
      <c r="U6" s="72" t="n">
        <v>0.69891327509056</v>
      </c>
      <c r="V6" s="72" t="n">
        <v>0.707322264793529</v>
      </c>
      <c r="W6" s="72" t="n">
        <v>0.712846347607053</v>
      </c>
      <c r="X6" s="72" t="n">
        <v>0.713760718660678</v>
      </c>
      <c r="Y6" s="72" t="n">
        <v>0.71241957496588</v>
      </c>
      <c r="Z6" s="73" t="n">
        <v>0.718773800456969</v>
      </c>
    </row>
    <row r="7" customFormat="false" ht="13.5" hidden="false" customHeight="false" outlineLevel="0" collapsed="false">
      <c r="A7" s="35" t="s">
        <v>71</v>
      </c>
      <c r="B7" s="36" t="n">
        <v>3835</v>
      </c>
      <c r="C7" s="37" t="n">
        <v>3886</v>
      </c>
      <c r="D7" s="37" t="n">
        <v>3996</v>
      </c>
      <c r="E7" s="37" t="n">
        <v>3812</v>
      </c>
      <c r="F7" s="37" t="n">
        <v>3589</v>
      </c>
      <c r="G7" s="37" t="n">
        <v>3461</v>
      </c>
      <c r="H7" s="37" t="n">
        <v>3419</v>
      </c>
      <c r="I7" s="37" t="n">
        <v>3345</v>
      </c>
      <c r="J7" s="37" t="n">
        <v>3425</v>
      </c>
      <c r="K7" s="37" t="n">
        <v>3458</v>
      </c>
      <c r="L7" s="37" t="n">
        <v>3564</v>
      </c>
      <c r="M7" s="38" t="n">
        <v>3614</v>
      </c>
      <c r="N7" s="35" t="s">
        <v>71</v>
      </c>
      <c r="O7" s="71" t="n">
        <v>0.518663781444414</v>
      </c>
      <c r="P7" s="72" t="n">
        <v>0.520214190093708</v>
      </c>
      <c r="Q7" s="72" t="n">
        <v>0.526066350710901</v>
      </c>
      <c r="R7" s="72" t="n">
        <v>0.518286879673691</v>
      </c>
      <c r="S7" s="72" t="n">
        <v>0.520975468137611</v>
      </c>
      <c r="T7" s="72" t="n">
        <v>0.528477630172546</v>
      </c>
      <c r="U7" s="72" t="n">
        <v>0.529502865107635</v>
      </c>
      <c r="V7" s="72" t="n">
        <v>0.516283377064362</v>
      </c>
      <c r="W7" s="72" t="n">
        <v>0.523540201773158</v>
      </c>
      <c r="X7" s="72" t="n">
        <v>0.523542770628312</v>
      </c>
      <c r="Y7" s="72" t="n">
        <v>0.517571884984026</v>
      </c>
      <c r="Z7" s="73" t="n">
        <v>0.513790162069946</v>
      </c>
    </row>
    <row r="8" customFormat="false" ht="13.5" hidden="false" customHeight="false" outlineLevel="0" collapsed="false">
      <c r="A8" s="35" t="s">
        <v>72</v>
      </c>
      <c r="B8" s="36" t="n">
        <v>6914</v>
      </c>
      <c r="C8" s="37" t="n">
        <v>7145</v>
      </c>
      <c r="D8" s="37" t="n">
        <v>7042</v>
      </c>
      <c r="E8" s="37" t="n">
        <v>6641</v>
      </c>
      <c r="F8" s="37" t="n">
        <v>6383</v>
      </c>
      <c r="G8" s="37" t="n">
        <v>6226</v>
      </c>
      <c r="H8" s="37" t="n">
        <v>6193</v>
      </c>
      <c r="I8" s="37" t="n">
        <v>6237</v>
      </c>
      <c r="J8" s="37" t="n">
        <v>6274</v>
      </c>
      <c r="K8" s="37" t="n">
        <v>6369</v>
      </c>
      <c r="L8" s="37" t="n">
        <v>6614</v>
      </c>
      <c r="M8" s="38" t="n">
        <v>6899</v>
      </c>
      <c r="N8" s="35" t="s">
        <v>72</v>
      </c>
      <c r="O8" s="71" t="n">
        <v>0.850012294074256</v>
      </c>
      <c r="P8" s="72" t="n">
        <v>0.849684861457962</v>
      </c>
      <c r="Q8" s="72" t="n">
        <v>0.843555342597029</v>
      </c>
      <c r="R8" s="72" t="n">
        <v>0.842018511474578</v>
      </c>
      <c r="S8" s="72" t="n">
        <v>0.836566186107471</v>
      </c>
      <c r="T8" s="72" t="n">
        <v>0.835256238261336</v>
      </c>
      <c r="U8" s="72" t="n">
        <v>0.838364694733992</v>
      </c>
      <c r="V8" s="72" t="n">
        <v>0.839773798303487</v>
      </c>
      <c r="W8" s="72" t="n">
        <v>0.841808667650611</v>
      </c>
      <c r="X8" s="72" t="n">
        <v>0.842794759825328</v>
      </c>
      <c r="Y8" s="72" t="n">
        <v>0.845347648261759</v>
      </c>
      <c r="Z8" s="73" t="n">
        <v>0.850363613952915</v>
      </c>
    </row>
    <row r="9" customFormat="false" ht="13.5" hidden="false" customHeight="false" outlineLevel="0" collapsed="false">
      <c r="A9" s="35" t="s">
        <v>73</v>
      </c>
      <c r="B9" s="36" t="n">
        <v>1375</v>
      </c>
      <c r="C9" s="37" t="n">
        <v>1415</v>
      </c>
      <c r="D9" s="37" t="n">
        <v>1414</v>
      </c>
      <c r="E9" s="37" t="n">
        <v>1341</v>
      </c>
      <c r="F9" s="37" t="n">
        <v>1332</v>
      </c>
      <c r="G9" s="37" t="n">
        <v>1294</v>
      </c>
      <c r="H9" s="37" t="n">
        <v>1287</v>
      </c>
      <c r="I9" s="37" t="n">
        <v>1273</v>
      </c>
      <c r="J9" s="37" t="n">
        <v>1263</v>
      </c>
      <c r="K9" s="37" t="n">
        <v>1260</v>
      </c>
      <c r="L9" s="37" t="n">
        <v>1333</v>
      </c>
      <c r="M9" s="38" t="n">
        <v>1366</v>
      </c>
      <c r="N9" s="35" t="s">
        <v>73</v>
      </c>
      <c r="O9" s="71" t="n">
        <v>0.374353389599782</v>
      </c>
      <c r="P9" s="72" t="n">
        <v>0.375630475179188</v>
      </c>
      <c r="Q9" s="72" t="n">
        <v>0.380721593968767</v>
      </c>
      <c r="R9" s="72" t="n">
        <v>0.374581005586592</v>
      </c>
      <c r="S9" s="72" t="n">
        <v>0.37701669968865</v>
      </c>
      <c r="T9" s="72" t="n">
        <v>0.382727003845016</v>
      </c>
      <c r="U9" s="72" t="n">
        <v>0.384293819050463</v>
      </c>
      <c r="V9" s="72" t="n">
        <v>0.383087571471562</v>
      </c>
      <c r="W9" s="72" t="n">
        <v>0.384474885844749</v>
      </c>
      <c r="X9" s="72" t="n">
        <v>0.383912248628885</v>
      </c>
      <c r="Y9" s="72" t="n">
        <v>0.398029262466408</v>
      </c>
      <c r="Z9" s="73" t="n">
        <v>0.401646574536901</v>
      </c>
    </row>
    <row r="10" customFormat="false" ht="13.5" hidden="false" customHeight="false" outlineLevel="0" collapsed="false">
      <c r="A10" s="35" t="s">
        <v>74</v>
      </c>
      <c r="B10" s="36" t="n">
        <v>3308</v>
      </c>
      <c r="C10" s="37" t="n">
        <v>3522</v>
      </c>
      <c r="D10" s="37" t="n">
        <v>3600</v>
      </c>
      <c r="E10" s="37" t="n">
        <v>3442</v>
      </c>
      <c r="F10" s="37" t="n">
        <v>3207</v>
      </c>
      <c r="G10" s="37" t="n">
        <v>2918</v>
      </c>
      <c r="H10" s="37" t="n">
        <v>2849</v>
      </c>
      <c r="I10" s="37" t="n">
        <v>2851</v>
      </c>
      <c r="J10" s="37" t="n">
        <v>2936</v>
      </c>
      <c r="K10" s="37" t="n">
        <v>2979</v>
      </c>
      <c r="L10" s="37" t="n">
        <v>3142</v>
      </c>
      <c r="M10" s="38" t="n">
        <v>3303</v>
      </c>
      <c r="N10" s="35" t="s">
        <v>74</v>
      </c>
      <c r="O10" s="71" t="n">
        <v>0.781478856602882</v>
      </c>
      <c r="P10" s="72" t="n">
        <v>0.782318969346957</v>
      </c>
      <c r="Q10" s="72" t="n">
        <v>0.779220779220779</v>
      </c>
      <c r="R10" s="72" t="n">
        <v>0.775225225225225</v>
      </c>
      <c r="S10" s="72" t="n">
        <v>0.77295733911786</v>
      </c>
      <c r="T10" s="72" t="n">
        <v>0.762477136137967</v>
      </c>
      <c r="U10" s="72" t="n">
        <v>0.761968440759561</v>
      </c>
      <c r="V10" s="72" t="n">
        <v>0.766603925786502</v>
      </c>
      <c r="W10" s="72" t="n">
        <v>0.772631578947368</v>
      </c>
      <c r="X10" s="72" t="n">
        <v>0.770962732919255</v>
      </c>
      <c r="Y10" s="72" t="n">
        <v>0.772939729397294</v>
      </c>
      <c r="Z10" s="73" t="n">
        <v>0.77389878163074</v>
      </c>
    </row>
    <row r="11" customFormat="false" ht="13.5" hidden="false" customHeight="false" outlineLevel="0" collapsed="false">
      <c r="A11" s="35" t="s">
        <v>75</v>
      </c>
      <c r="B11" s="36" t="n">
        <v>2209</v>
      </c>
      <c r="C11" s="37" t="n">
        <v>2282</v>
      </c>
      <c r="D11" s="37" t="n">
        <v>2285</v>
      </c>
      <c r="E11" s="37" t="n">
        <v>2134</v>
      </c>
      <c r="F11" s="37" t="n">
        <v>2019</v>
      </c>
      <c r="G11" s="37" t="n">
        <v>1968</v>
      </c>
      <c r="H11" s="37" t="n">
        <v>1978</v>
      </c>
      <c r="I11" s="37" t="n">
        <v>1966</v>
      </c>
      <c r="J11" s="37" t="n">
        <v>2039</v>
      </c>
      <c r="K11" s="37" t="n">
        <v>2080</v>
      </c>
      <c r="L11" s="37" t="n">
        <v>2097</v>
      </c>
      <c r="M11" s="38" t="n">
        <v>2186</v>
      </c>
      <c r="N11" s="35" t="s">
        <v>75</v>
      </c>
      <c r="O11" s="71" t="n">
        <v>0.614293659621802</v>
      </c>
      <c r="P11" s="72" t="n">
        <v>0.611632270168856</v>
      </c>
      <c r="Q11" s="72" t="n">
        <v>0.609821190285562</v>
      </c>
      <c r="R11" s="72" t="n">
        <v>0.608497291132022</v>
      </c>
      <c r="S11" s="72" t="n">
        <v>0.603226770242008</v>
      </c>
      <c r="T11" s="72" t="n">
        <v>0.614423977521074</v>
      </c>
      <c r="U11" s="72" t="n">
        <v>0.61276332094176</v>
      </c>
      <c r="V11" s="72" t="n">
        <v>0.614567052203814</v>
      </c>
      <c r="W11" s="72" t="n">
        <v>0.623166259168704</v>
      </c>
      <c r="X11" s="72" t="n">
        <v>0.627450980392157</v>
      </c>
      <c r="Y11" s="72" t="n">
        <v>0.624664879356568</v>
      </c>
      <c r="Z11" s="73" t="n">
        <v>0.628522139160437</v>
      </c>
    </row>
    <row r="12" customFormat="false" ht="13.5" hidden="false" customHeight="false" outlineLevel="0" collapsed="false">
      <c r="A12" s="35" t="s">
        <v>76</v>
      </c>
      <c r="B12" s="36" t="n">
        <v>298</v>
      </c>
      <c r="C12" s="37" t="n">
        <v>308</v>
      </c>
      <c r="D12" s="37" t="n">
        <v>321</v>
      </c>
      <c r="E12" s="37" t="n">
        <v>325</v>
      </c>
      <c r="F12" s="37" t="n">
        <v>309</v>
      </c>
      <c r="G12" s="37" t="n">
        <v>285</v>
      </c>
      <c r="H12" s="37" t="n">
        <v>276</v>
      </c>
      <c r="I12" s="37" t="n">
        <v>285</v>
      </c>
      <c r="J12" s="37" t="n">
        <v>295</v>
      </c>
      <c r="K12" s="37" t="n">
        <v>287</v>
      </c>
      <c r="L12" s="37" t="n">
        <v>289</v>
      </c>
      <c r="M12" s="38" t="n">
        <v>286</v>
      </c>
      <c r="N12" s="35" t="s">
        <v>76</v>
      </c>
      <c r="O12" s="71" t="n">
        <v>0.104708362614195</v>
      </c>
      <c r="P12" s="72" t="n">
        <v>0.107466852756455</v>
      </c>
      <c r="Q12" s="72" t="n">
        <v>0.107862903225806</v>
      </c>
      <c r="R12" s="72" t="n">
        <v>0.110169491525424</v>
      </c>
      <c r="S12" s="72" t="n">
        <v>0.108117564730581</v>
      </c>
      <c r="T12" s="72" t="n">
        <v>0.104933726067747</v>
      </c>
      <c r="U12" s="72" t="n">
        <v>0.102946661693398</v>
      </c>
      <c r="V12" s="72" t="n">
        <v>0.106941838649156</v>
      </c>
      <c r="W12" s="72" t="n">
        <v>0.108896271686969</v>
      </c>
      <c r="X12" s="72" t="n">
        <v>0.107773188133684</v>
      </c>
      <c r="Y12" s="72" t="n">
        <v>0.103919453434017</v>
      </c>
      <c r="Z12" s="73" t="n">
        <v>0.102877697841727</v>
      </c>
    </row>
    <row r="13" customFormat="false" ht="13.5" hidden="false" customHeight="false" outlineLevel="0" collapsed="false">
      <c r="A13" s="35" t="s">
        <v>77</v>
      </c>
      <c r="B13" s="36" t="n">
        <v>1930</v>
      </c>
      <c r="C13" s="37" t="n">
        <v>2022</v>
      </c>
      <c r="D13" s="37" t="n">
        <v>2045</v>
      </c>
      <c r="E13" s="37" t="n">
        <v>2033</v>
      </c>
      <c r="F13" s="37" t="n">
        <v>1968</v>
      </c>
      <c r="G13" s="37" t="n">
        <v>1914</v>
      </c>
      <c r="H13" s="37" t="n">
        <v>1930</v>
      </c>
      <c r="I13" s="37" t="n">
        <v>1917</v>
      </c>
      <c r="J13" s="37" t="n">
        <v>1857</v>
      </c>
      <c r="K13" s="37" t="n">
        <v>1874</v>
      </c>
      <c r="L13" s="37" t="n">
        <v>1863</v>
      </c>
      <c r="M13" s="38" t="n">
        <v>1932</v>
      </c>
      <c r="N13" s="35" t="s">
        <v>77</v>
      </c>
      <c r="O13" s="71" t="n">
        <v>0.401915868388172</v>
      </c>
      <c r="P13" s="72" t="n">
        <v>0.403753993610224</v>
      </c>
      <c r="Q13" s="72" t="n">
        <v>0.402876280535855</v>
      </c>
      <c r="R13" s="72" t="n">
        <v>0.39933215478295</v>
      </c>
      <c r="S13" s="72" t="n">
        <v>0.398299939283546</v>
      </c>
      <c r="T13" s="72" t="n">
        <v>0.396273291925466</v>
      </c>
      <c r="U13" s="72" t="n">
        <v>0.398925175692435</v>
      </c>
      <c r="V13" s="72" t="n">
        <v>0.406747294716741</v>
      </c>
      <c r="W13" s="72" t="n">
        <v>0.413217623497997</v>
      </c>
      <c r="X13" s="72" t="n">
        <v>0.418864550737595</v>
      </c>
      <c r="Y13" s="72" t="n">
        <v>0.412350597609562</v>
      </c>
      <c r="Z13" s="73" t="n">
        <v>0.405882352941176</v>
      </c>
    </row>
    <row r="14" customFormat="false" ht="13.5" hidden="false" customHeight="false" outlineLevel="0" collapsed="false">
      <c r="A14" s="35" t="s">
        <v>78</v>
      </c>
      <c r="B14" s="36" t="n">
        <v>2147</v>
      </c>
      <c r="C14" s="37" t="n">
        <v>2258</v>
      </c>
      <c r="D14" s="37" t="n">
        <v>2226</v>
      </c>
      <c r="E14" s="37" t="n">
        <v>2121</v>
      </c>
      <c r="F14" s="37" t="n">
        <v>1961</v>
      </c>
      <c r="G14" s="37" t="n">
        <v>1850</v>
      </c>
      <c r="H14" s="37" t="n">
        <v>1897</v>
      </c>
      <c r="I14" s="37" t="n">
        <v>1917</v>
      </c>
      <c r="J14" s="37" t="n">
        <v>1917</v>
      </c>
      <c r="K14" s="37" t="n">
        <v>1910</v>
      </c>
      <c r="L14" s="37" t="n">
        <v>1988</v>
      </c>
      <c r="M14" s="38" t="n">
        <v>2145</v>
      </c>
      <c r="N14" s="35" t="s">
        <v>78</v>
      </c>
      <c r="O14" s="71" t="n">
        <v>0.70625</v>
      </c>
      <c r="P14" s="72" t="n">
        <v>0.705845576742732</v>
      </c>
      <c r="Q14" s="72" t="n">
        <v>0.703095388502843</v>
      </c>
      <c r="R14" s="72" t="n">
        <v>0.704885343968096</v>
      </c>
      <c r="S14" s="72" t="n">
        <v>0.699607563325009</v>
      </c>
      <c r="T14" s="72" t="n">
        <v>0.701288855193328</v>
      </c>
      <c r="U14" s="72" t="n">
        <v>0.70599181243022</v>
      </c>
      <c r="V14" s="72" t="n">
        <v>0.710263060392738</v>
      </c>
      <c r="W14" s="72" t="n">
        <v>0.711845525436316</v>
      </c>
      <c r="X14" s="72" t="n">
        <v>0.710829921845925</v>
      </c>
      <c r="Y14" s="72" t="n">
        <v>0.712034383954155</v>
      </c>
      <c r="Z14" s="73" t="n">
        <v>0.715715715715716</v>
      </c>
    </row>
    <row r="15" customFormat="false" ht="13.5" hidden="false" customHeight="false" outlineLevel="0" collapsed="false">
      <c r="A15" s="35" t="s">
        <v>79</v>
      </c>
      <c r="B15" s="36" t="n">
        <v>1130</v>
      </c>
      <c r="C15" s="37" t="n">
        <v>1151</v>
      </c>
      <c r="D15" s="37" t="n">
        <v>1135</v>
      </c>
      <c r="E15" s="37" t="n">
        <v>1061</v>
      </c>
      <c r="F15" s="37" t="n">
        <v>1008</v>
      </c>
      <c r="G15" s="37" t="n">
        <v>949</v>
      </c>
      <c r="H15" s="37" t="n">
        <v>924</v>
      </c>
      <c r="I15" s="37" t="n">
        <v>913</v>
      </c>
      <c r="J15" s="37" t="n">
        <v>940</v>
      </c>
      <c r="K15" s="37" t="n">
        <v>937</v>
      </c>
      <c r="L15" s="37" t="n">
        <v>977</v>
      </c>
      <c r="M15" s="38" t="n">
        <v>1020</v>
      </c>
      <c r="N15" s="35" t="s">
        <v>79</v>
      </c>
      <c r="O15" s="71" t="n">
        <v>0.350387596899225</v>
      </c>
      <c r="P15" s="72" t="n">
        <v>0.346791202169328</v>
      </c>
      <c r="Q15" s="72" t="n">
        <v>0.345615103532278</v>
      </c>
      <c r="R15" s="72" t="n">
        <v>0.348554533508541</v>
      </c>
      <c r="S15" s="72" t="n">
        <v>0.348668280871671</v>
      </c>
      <c r="T15" s="72" t="n">
        <v>0.352395098403268</v>
      </c>
      <c r="U15" s="72" t="n">
        <v>0.352134146341463</v>
      </c>
      <c r="V15" s="72" t="n">
        <v>0.35973207249803</v>
      </c>
      <c r="W15" s="72" t="n">
        <v>0.366614664586584</v>
      </c>
      <c r="X15" s="72" t="n">
        <v>0.363460046547711</v>
      </c>
      <c r="Y15" s="72" t="n">
        <v>0.361584011843079</v>
      </c>
      <c r="Z15" s="73" t="n">
        <v>0.365068002863278</v>
      </c>
    </row>
    <row r="16" customFormat="false" ht="13.5" hidden="false" customHeight="false" outlineLevel="0" collapsed="false">
      <c r="A16" s="35" t="s">
        <v>80</v>
      </c>
      <c r="B16" s="36" t="n">
        <v>1160</v>
      </c>
      <c r="C16" s="37" t="n">
        <v>1177</v>
      </c>
      <c r="D16" s="37" t="n">
        <v>1127</v>
      </c>
      <c r="E16" s="37" t="n">
        <v>1070</v>
      </c>
      <c r="F16" s="37" t="n">
        <v>1026</v>
      </c>
      <c r="G16" s="37" t="n">
        <v>1005</v>
      </c>
      <c r="H16" s="37" t="n">
        <v>1020</v>
      </c>
      <c r="I16" s="37" t="n">
        <v>1003</v>
      </c>
      <c r="J16" s="37" t="n">
        <v>1046</v>
      </c>
      <c r="K16" s="37" t="n">
        <v>1060</v>
      </c>
      <c r="L16" s="37" t="n">
        <v>1073</v>
      </c>
      <c r="M16" s="38" t="n">
        <v>1106</v>
      </c>
      <c r="N16" s="35" t="s">
        <v>80</v>
      </c>
      <c r="O16" s="71" t="n">
        <v>0.529438612505705</v>
      </c>
      <c r="P16" s="72" t="n">
        <v>0.531616982836495</v>
      </c>
      <c r="Q16" s="72" t="n">
        <v>0.532105760151086</v>
      </c>
      <c r="R16" s="72" t="n">
        <v>0.52970297029703</v>
      </c>
      <c r="S16" s="72" t="n">
        <v>0.538582677165354</v>
      </c>
      <c r="T16" s="72" t="n">
        <v>0.537433155080214</v>
      </c>
      <c r="U16" s="72" t="n">
        <v>0.543420351624933</v>
      </c>
      <c r="V16" s="72" t="n">
        <v>0.539827771797632</v>
      </c>
      <c r="W16" s="72" t="n">
        <v>0.55431902490726</v>
      </c>
      <c r="X16" s="72" t="n">
        <v>0.559366754617414</v>
      </c>
      <c r="Y16" s="72" t="n">
        <v>0.540281973816717</v>
      </c>
      <c r="Z16" s="73" t="n">
        <v>0.538723818801754</v>
      </c>
    </row>
    <row r="17" customFormat="false" ht="13.5" hidden="false" customHeight="false" outlineLevel="0" collapsed="false">
      <c r="A17" s="35" t="s">
        <v>81</v>
      </c>
      <c r="B17" s="36" t="n">
        <v>1587</v>
      </c>
      <c r="C17" s="37" t="n">
        <v>1636</v>
      </c>
      <c r="D17" s="37" t="n">
        <v>1611</v>
      </c>
      <c r="E17" s="37" t="n">
        <v>1524</v>
      </c>
      <c r="F17" s="37" t="n">
        <v>1462</v>
      </c>
      <c r="G17" s="37" t="n">
        <v>1400</v>
      </c>
      <c r="H17" s="37" t="n">
        <v>1367</v>
      </c>
      <c r="I17" s="37" t="n">
        <v>1324</v>
      </c>
      <c r="J17" s="37" t="n">
        <v>1346</v>
      </c>
      <c r="K17" s="37" t="n">
        <v>1348</v>
      </c>
      <c r="L17" s="37" t="n">
        <v>1390</v>
      </c>
      <c r="M17" s="38" t="n">
        <v>1450</v>
      </c>
      <c r="N17" s="35" t="s">
        <v>81</v>
      </c>
      <c r="O17" s="71" t="n">
        <v>0.26667786926567</v>
      </c>
      <c r="P17" s="72" t="n">
        <v>0.268813670719685</v>
      </c>
      <c r="Q17" s="72" t="n">
        <v>0.266280991735537</v>
      </c>
      <c r="R17" s="72" t="n">
        <v>0.261630901287554</v>
      </c>
      <c r="S17" s="72" t="n">
        <v>0.261960222182405</v>
      </c>
      <c r="T17" s="72" t="n">
        <v>0.265101306570725</v>
      </c>
      <c r="U17" s="72" t="n">
        <v>0.265694849368319</v>
      </c>
      <c r="V17" s="72" t="n">
        <v>0.261041009463722</v>
      </c>
      <c r="W17" s="72" t="n">
        <v>0.262122687439143</v>
      </c>
      <c r="X17" s="72" t="n">
        <v>0.265145554681353</v>
      </c>
      <c r="Y17" s="72" t="n">
        <v>0.267513471901463</v>
      </c>
      <c r="Z17" s="73" t="n">
        <v>0.270977387404224</v>
      </c>
    </row>
    <row r="18" customFormat="false" ht="13.5" hidden="false" customHeight="false" outlineLevel="0" collapsed="false">
      <c r="A18" s="35" t="s">
        <v>82</v>
      </c>
      <c r="B18" s="36" t="n">
        <v>294</v>
      </c>
      <c r="C18" s="37" t="n">
        <v>306</v>
      </c>
      <c r="D18" s="37" t="n">
        <v>290</v>
      </c>
      <c r="E18" s="37" t="n">
        <v>264</v>
      </c>
      <c r="F18" s="37" t="n">
        <v>254</v>
      </c>
      <c r="G18" s="37" t="n">
        <v>248</v>
      </c>
      <c r="H18" s="37" t="n">
        <v>239</v>
      </c>
      <c r="I18" s="37" t="n">
        <v>224</v>
      </c>
      <c r="J18" s="37" t="n">
        <v>213</v>
      </c>
      <c r="K18" s="37" t="n">
        <v>204</v>
      </c>
      <c r="L18" s="37" t="n">
        <v>227</v>
      </c>
      <c r="M18" s="38" t="n">
        <v>227</v>
      </c>
      <c r="N18" s="35" t="s">
        <v>82</v>
      </c>
      <c r="O18" s="71" t="n">
        <v>0.203319502074689</v>
      </c>
      <c r="P18" s="72" t="n">
        <v>0.2</v>
      </c>
      <c r="Q18" s="72" t="n">
        <v>0.189542483660131</v>
      </c>
      <c r="R18" s="72" t="n">
        <v>0.178740690589032</v>
      </c>
      <c r="S18" s="72" t="n">
        <v>0.178370786516854</v>
      </c>
      <c r="T18" s="72" t="n">
        <v>0.18521284540702</v>
      </c>
      <c r="U18" s="72" t="n">
        <v>0.185415050426687</v>
      </c>
      <c r="V18" s="72" t="n">
        <v>0.186356073211314</v>
      </c>
      <c r="W18" s="72" t="n">
        <v>0.178691275167785</v>
      </c>
      <c r="X18" s="72" t="n">
        <v>0.168039538714992</v>
      </c>
      <c r="Y18" s="72" t="n">
        <v>0.177205308352849</v>
      </c>
      <c r="Z18" s="73" t="n">
        <v>0.173813169984686</v>
      </c>
    </row>
    <row r="19" customFormat="false" ht="13.5" hidden="false" customHeight="false" outlineLevel="0" collapsed="false">
      <c r="A19" s="35" t="s">
        <v>83</v>
      </c>
      <c r="B19" s="36" t="n">
        <v>1553</v>
      </c>
      <c r="C19" s="37" t="n">
        <v>1618</v>
      </c>
      <c r="D19" s="37" t="n">
        <v>1611</v>
      </c>
      <c r="E19" s="37" t="n">
        <v>1513</v>
      </c>
      <c r="F19" s="37" t="n">
        <v>1453</v>
      </c>
      <c r="G19" s="37" t="n">
        <v>1421</v>
      </c>
      <c r="H19" s="37" t="n">
        <v>1401</v>
      </c>
      <c r="I19" s="37" t="n">
        <v>1406</v>
      </c>
      <c r="J19" s="37" t="n">
        <v>1399</v>
      </c>
      <c r="K19" s="37" t="n">
        <v>1431</v>
      </c>
      <c r="L19" s="37" t="n">
        <v>1474</v>
      </c>
      <c r="M19" s="38" t="n">
        <v>1515</v>
      </c>
      <c r="N19" s="35" t="s">
        <v>83</v>
      </c>
      <c r="O19" s="71" t="n">
        <v>0.286161783674221</v>
      </c>
      <c r="P19" s="72" t="n">
        <v>0.284458509142053</v>
      </c>
      <c r="Q19" s="72" t="n">
        <v>0.289696097824132</v>
      </c>
      <c r="R19" s="72" t="n">
        <v>0.281855439642325</v>
      </c>
      <c r="S19" s="72" t="n">
        <v>0.280990137304197</v>
      </c>
      <c r="T19" s="72" t="n">
        <v>0.281720856463125</v>
      </c>
      <c r="U19" s="72" t="n">
        <v>0.282288938142253</v>
      </c>
      <c r="V19" s="72" t="n">
        <v>0.287290559869228</v>
      </c>
      <c r="W19" s="72" t="n">
        <v>0.279855971194239</v>
      </c>
      <c r="X19" s="72" t="n">
        <v>0.281360597719229</v>
      </c>
      <c r="Y19" s="72" t="n">
        <v>0.28145885048692</v>
      </c>
      <c r="Z19" s="73" t="n">
        <v>0.281808035714286</v>
      </c>
    </row>
    <row r="20" customFormat="false" ht="13.5" hidden="false" customHeight="false" outlineLevel="0" collapsed="false">
      <c r="A20" s="35" t="s">
        <v>84</v>
      </c>
      <c r="B20" s="36" t="n">
        <v>2595</v>
      </c>
      <c r="C20" s="37" t="n">
        <v>2621</v>
      </c>
      <c r="D20" s="37" t="n">
        <v>2514</v>
      </c>
      <c r="E20" s="37" t="n">
        <v>2369</v>
      </c>
      <c r="F20" s="37" t="n">
        <v>2312</v>
      </c>
      <c r="G20" s="37" t="n">
        <v>2276</v>
      </c>
      <c r="H20" s="37" t="n">
        <v>2327</v>
      </c>
      <c r="I20" s="37" t="n">
        <v>2310</v>
      </c>
      <c r="J20" s="37" t="n">
        <v>2307</v>
      </c>
      <c r="K20" s="37" t="n">
        <v>2275</v>
      </c>
      <c r="L20" s="37" t="n">
        <v>2332</v>
      </c>
      <c r="M20" s="38" t="n">
        <v>2397</v>
      </c>
      <c r="N20" s="35" t="s">
        <v>84</v>
      </c>
      <c r="O20" s="71" t="n">
        <v>0.318131666053696</v>
      </c>
      <c r="P20" s="72" t="n">
        <v>0.313479248893673</v>
      </c>
      <c r="Q20" s="72" t="n">
        <v>0.315472455766094</v>
      </c>
      <c r="R20" s="72" t="n">
        <v>0.313982770046388</v>
      </c>
      <c r="S20" s="72" t="n">
        <v>0.315890148927449</v>
      </c>
      <c r="T20" s="72" t="n">
        <v>0.317300989822947</v>
      </c>
      <c r="U20" s="72" t="n">
        <v>0.320523415977961</v>
      </c>
      <c r="V20" s="72" t="n">
        <v>0.32007759456838</v>
      </c>
      <c r="W20" s="72" t="n">
        <v>0.324198988195616</v>
      </c>
      <c r="X20" s="72" t="n">
        <v>0.323245240125036</v>
      </c>
      <c r="Y20" s="72" t="n">
        <v>0.326062639821029</v>
      </c>
      <c r="Z20" s="73" t="n">
        <v>0.327101528384279</v>
      </c>
    </row>
    <row r="21" customFormat="false" ht="13.5" hidden="false" customHeight="false" outlineLevel="0" collapsed="false">
      <c r="A21" s="35" t="s">
        <v>85</v>
      </c>
      <c r="B21" s="36" t="n">
        <v>6092</v>
      </c>
      <c r="C21" s="37" t="n">
        <v>6137</v>
      </c>
      <c r="D21" s="37" t="n">
        <v>6070</v>
      </c>
      <c r="E21" s="37" t="n">
        <v>5986</v>
      </c>
      <c r="F21" s="37" t="n">
        <v>5798</v>
      </c>
      <c r="G21" s="37" t="n">
        <v>5544</v>
      </c>
      <c r="H21" s="37" t="n">
        <v>5446</v>
      </c>
      <c r="I21" s="37" t="n">
        <v>5496</v>
      </c>
      <c r="J21" s="37" t="n">
        <v>5615</v>
      </c>
      <c r="K21" s="37" t="n">
        <v>5688</v>
      </c>
      <c r="L21" s="37" t="n">
        <v>5761</v>
      </c>
      <c r="M21" s="38" t="n">
        <v>5919</v>
      </c>
      <c r="N21" s="35" t="s">
        <v>85</v>
      </c>
      <c r="O21" s="71" t="n">
        <v>0.801157285639137</v>
      </c>
      <c r="P21" s="72" t="n">
        <v>0.795154185022026</v>
      </c>
      <c r="Q21" s="72" t="n">
        <v>0.797006302521009</v>
      </c>
      <c r="R21" s="72" t="n">
        <v>0.800053461641272</v>
      </c>
      <c r="S21" s="72" t="n">
        <v>0.797743533296643</v>
      </c>
      <c r="T21" s="72" t="n">
        <v>0.79942321557318</v>
      </c>
      <c r="U21" s="72" t="n">
        <v>0.798885140090949</v>
      </c>
      <c r="V21" s="72" t="n">
        <v>0.800349497597204</v>
      </c>
      <c r="W21" s="72" t="n">
        <v>0.799402050113895</v>
      </c>
      <c r="X21" s="72" t="n">
        <v>0.799775028121485</v>
      </c>
      <c r="Y21" s="72" t="n">
        <v>0.794292017096374</v>
      </c>
      <c r="Z21" s="73" t="n">
        <v>0.796635262449529</v>
      </c>
    </row>
    <row r="22" customFormat="false" ht="13.5" hidden="false" customHeight="false" outlineLevel="0" collapsed="false">
      <c r="A22" s="35" t="s">
        <v>86</v>
      </c>
      <c r="B22" s="36" t="n">
        <v>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8" t="n">
        <v>0</v>
      </c>
      <c r="N22" s="35" t="s">
        <v>86</v>
      </c>
      <c r="O22" s="71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3" t="n">
        <v>0</v>
      </c>
    </row>
    <row r="23" customFormat="false" ht="13.5" hidden="false" customHeight="false" outlineLevel="0" collapsed="false">
      <c r="A23" s="35" t="s">
        <v>87</v>
      </c>
      <c r="B23" s="36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8" t="n">
        <v>0</v>
      </c>
      <c r="N23" s="35" t="s">
        <v>87</v>
      </c>
      <c r="O23" s="71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3" t="n">
        <v>0</v>
      </c>
    </row>
    <row r="24" customFormat="false" ht="13.5" hidden="false" customHeight="false" outlineLevel="0" collapsed="false">
      <c r="A24" s="35" t="s">
        <v>88</v>
      </c>
      <c r="B24" s="36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8" t="n">
        <v>0</v>
      </c>
      <c r="N24" s="35" t="s">
        <v>88</v>
      </c>
      <c r="O24" s="71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3" t="n">
        <v>0</v>
      </c>
    </row>
    <row r="25" customFormat="false" ht="13.5" hidden="false" customHeight="false" outlineLevel="0" collapsed="false">
      <c r="A25" s="35" t="s">
        <v>89</v>
      </c>
      <c r="B25" s="36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8" t="n">
        <v>0</v>
      </c>
      <c r="N25" s="35" t="s">
        <v>89</v>
      </c>
      <c r="O25" s="71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3" t="n">
        <v>0</v>
      </c>
    </row>
    <row r="26" customFormat="false" ht="13.5" hidden="false" customHeight="false" outlineLevel="0" collapsed="false">
      <c r="A26" s="35" t="s">
        <v>90</v>
      </c>
      <c r="B26" s="36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8" t="n">
        <v>0</v>
      </c>
      <c r="N26" s="35" t="s">
        <v>90</v>
      </c>
      <c r="O26" s="71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3" t="n">
        <v>0</v>
      </c>
    </row>
    <row r="27" customFormat="false" ht="13.5" hidden="false" customHeight="false" outlineLevel="0" collapsed="false">
      <c r="A27" s="35" t="s">
        <v>91</v>
      </c>
      <c r="B27" s="36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8" t="n">
        <v>0</v>
      </c>
      <c r="N27" s="35" t="s">
        <v>91</v>
      </c>
      <c r="O27" s="71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3" t="n">
        <v>0</v>
      </c>
    </row>
    <row r="28" customFormat="false" ht="13.5" hidden="false" customHeight="false" outlineLevel="0" collapsed="false">
      <c r="A28" s="35" t="s">
        <v>92</v>
      </c>
      <c r="B28" s="36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8" t="n">
        <v>0</v>
      </c>
      <c r="N28" s="35" t="s">
        <v>92</v>
      </c>
      <c r="O28" s="71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3" t="n">
        <v>0</v>
      </c>
    </row>
    <row r="29" customFormat="false" ht="13.5" hidden="false" customHeight="false" outlineLevel="0" collapsed="false">
      <c r="A29" s="35" t="s">
        <v>93</v>
      </c>
      <c r="B29" s="36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8" t="n">
        <v>0</v>
      </c>
      <c r="N29" s="35" t="s">
        <v>93</v>
      </c>
      <c r="O29" s="71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3" t="n">
        <v>0</v>
      </c>
    </row>
    <row r="30" customFormat="false" ht="13.5" hidden="false" customHeight="false" outlineLevel="0" collapsed="false">
      <c r="A30" s="35" t="s">
        <v>94</v>
      </c>
      <c r="B30" s="36" t="n"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8" t="n">
        <v>0</v>
      </c>
      <c r="N30" s="35" t="s">
        <v>94</v>
      </c>
      <c r="O30" s="71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3" t="n">
        <v>0</v>
      </c>
    </row>
    <row r="31" customFormat="false" ht="13.5" hidden="false" customHeight="false" outlineLevel="0" collapsed="false">
      <c r="A31" s="35" t="s">
        <v>95</v>
      </c>
      <c r="B31" s="36" t="n">
        <v>0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8" t="n">
        <v>0</v>
      </c>
      <c r="N31" s="35" t="s">
        <v>95</v>
      </c>
      <c r="O31" s="71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3" t="n">
        <v>0</v>
      </c>
    </row>
    <row r="32" customFormat="false" ht="13.5" hidden="false" customHeight="false" outlineLevel="0" collapsed="false">
      <c r="A32" s="35" t="s">
        <v>96</v>
      </c>
      <c r="B32" s="36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8" t="n">
        <v>0</v>
      </c>
      <c r="N32" s="35" t="s">
        <v>96</v>
      </c>
      <c r="O32" s="71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3" t="n">
        <v>0</v>
      </c>
    </row>
    <row r="33" customFormat="false" ht="13.5" hidden="false" customHeight="false" outlineLevel="0" collapsed="false">
      <c r="A33" s="35" t="s">
        <v>97</v>
      </c>
      <c r="B33" s="36" t="n">
        <v>0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8" t="n">
        <v>0</v>
      </c>
      <c r="N33" s="35" t="s">
        <v>97</v>
      </c>
      <c r="O33" s="71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3" t="n">
        <v>0</v>
      </c>
    </row>
    <row r="34" customFormat="false" ht="13.5" hidden="false" customHeight="false" outlineLevel="0" collapsed="false">
      <c r="A34" s="35" t="s">
        <v>98</v>
      </c>
      <c r="B34" s="36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8" t="n">
        <v>0</v>
      </c>
      <c r="N34" s="35" t="s">
        <v>98</v>
      </c>
      <c r="O34" s="71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3" t="n">
        <v>0</v>
      </c>
    </row>
    <row r="35" customFormat="false" ht="13.5" hidden="false" customHeight="false" outlineLevel="0" collapsed="false">
      <c r="A35" s="35" t="s">
        <v>99</v>
      </c>
      <c r="B35" s="36" t="n">
        <v>0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8" t="n">
        <v>0</v>
      </c>
      <c r="N35" s="35" t="s">
        <v>99</v>
      </c>
      <c r="O35" s="71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3" t="n">
        <v>0</v>
      </c>
    </row>
    <row r="36" customFormat="false" ht="13.5" hidden="false" customHeight="false" outlineLevel="0" collapsed="false">
      <c r="A36" s="35" t="s">
        <v>100</v>
      </c>
      <c r="B36" s="36" t="n">
        <v>0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8" t="n">
        <v>0</v>
      </c>
      <c r="N36" s="35" t="s">
        <v>100</v>
      </c>
      <c r="O36" s="71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3" t="n">
        <v>0</v>
      </c>
    </row>
    <row r="37" customFormat="false" ht="13.5" hidden="false" customHeight="false" outlineLevel="0" collapsed="false">
      <c r="A37" s="35" t="s">
        <v>101</v>
      </c>
      <c r="B37" s="36" t="n">
        <v>0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8" t="n">
        <v>0</v>
      </c>
      <c r="N37" s="35" t="s">
        <v>101</v>
      </c>
      <c r="O37" s="71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3" t="n">
        <v>0</v>
      </c>
    </row>
    <row r="38" customFormat="false" ht="13.5" hidden="false" customHeight="false" outlineLevel="0" collapsed="false">
      <c r="A38" s="35" t="s">
        <v>102</v>
      </c>
      <c r="B38" s="36" t="n">
        <v>0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8" t="n">
        <v>0</v>
      </c>
      <c r="N38" s="35" t="s">
        <v>102</v>
      </c>
      <c r="O38" s="71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3" t="n">
        <v>0</v>
      </c>
    </row>
    <row r="39" customFormat="false" ht="13.5" hidden="false" customHeight="false" outlineLevel="0" collapsed="false">
      <c r="A39" s="35" t="s">
        <v>103</v>
      </c>
      <c r="B39" s="36" t="n">
        <v>0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8" t="n">
        <v>0</v>
      </c>
      <c r="N39" s="35" t="s">
        <v>103</v>
      </c>
      <c r="O39" s="71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3" t="n">
        <v>0</v>
      </c>
    </row>
    <row r="40" customFormat="false" ht="14.25" hidden="false" customHeight="false" outlineLevel="0" collapsed="false">
      <c r="A40" s="39" t="s">
        <v>104</v>
      </c>
      <c r="B40" s="40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2" t="n">
        <v>0</v>
      </c>
      <c r="N40" s="39" t="s">
        <v>104</v>
      </c>
      <c r="O40" s="75" t="n">
        <v>0</v>
      </c>
      <c r="P40" s="76" t="n">
        <v>0</v>
      </c>
      <c r="Q40" s="76" t="n">
        <v>0</v>
      </c>
      <c r="R40" s="76" t="n">
        <v>0</v>
      </c>
      <c r="S40" s="76" t="n">
        <v>0</v>
      </c>
      <c r="T40" s="76" t="n">
        <v>0</v>
      </c>
      <c r="U40" s="76" t="n">
        <v>0</v>
      </c>
      <c r="V40" s="76" t="n">
        <v>0</v>
      </c>
      <c r="W40" s="76" t="n">
        <v>0</v>
      </c>
      <c r="X40" s="76" t="n">
        <v>0</v>
      </c>
      <c r="Y40" s="76" t="n">
        <v>0</v>
      </c>
      <c r="Z40" s="77" t="n">
        <v>0</v>
      </c>
    </row>
    <row r="41" customFormat="false" ht="14.25" hidden="false" customHeight="false" outlineLevel="0" collapsed="false">
      <c r="A41" s="43" t="s">
        <v>105</v>
      </c>
      <c r="B41" s="44" t="n">
        <v>41544</v>
      </c>
      <c r="C41" s="45" t="n">
        <v>42658</v>
      </c>
      <c r="D41" s="45" t="n">
        <v>42534</v>
      </c>
      <c r="E41" s="45" t="n">
        <v>40648</v>
      </c>
      <c r="F41" s="45" t="n">
        <v>38852</v>
      </c>
      <c r="G41" s="45" t="n">
        <v>37418</v>
      </c>
      <c r="H41" s="45" t="n">
        <v>37208</v>
      </c>
      <c r="I41" s="45" t="n">
        <v>37121</v>
      </c>
      <c r="J41" s="45" t="n">
        <v>37581</v>
      </c>
      <c r="K41" s="45" t="n">
        <v>37958</v>
      </c>
      <c r="L41" s="45" t="n">
        <v>39169</v>
      </c>
      <c r="M41" s="46" t="n">
        <v>40546</v>
      </c>
      <c r="N41" s="43" t="s">
        <v>105</v>
      </c>
      <c r="O41" s="78" t="n">
        <v>0.211760388206989</v>
      </c>
      <c r="P41" s="79" t="n">
        <v>0.211682273135536</v>
      </c>
      <c r="Q41" s="79" t="n">
        <v>0.211190609778502</v>
      </c>
      <c r="R41" s="79" t="n">
        <v>0.20964572513139</v>
      </c>
      <c r="S41" s="79" t="n">
        <v>0.208761626376224</v>
      </c>
      <c r="T41" s="79" t="n">
        <v>0.209805658663497</v>
      </c>
      <c r="U41" s="79" t="n">
        <v>0.210878300641</v>
      </c>
      <c r="V41" s="79" t="n">
        <v>0.211252055839152</v>
      </c>
      <c r="W41" s="79" t="n">
        <v>0.212637987518177</v>
      </c>
      <c r="X41" s="79" t="n">
        <v>0.21389006282929</v>
      </c>
      <c r="Y41" s="79" t="n">
        <v>0.215381146932514</v>
      </c>
      <c r="Z41" s="80" t="n">
        <v>0.217770306197533</v>
      </c>
    </row>
  </sheetData>
  <mergeCells count="2">
    <mergeCell ref="A1:M1"/>
    <mergeCell ref="N1:Z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AA1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14"/>
    <col collapsed="false" customWidth="true" hidden="false" outlineLevel="0" max="3" min="3" style="0" width="6.7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8" min="6" style="0" width="5.56"/>
    <col collapsed="false" customWidth="true" hidden="false" outlineLevel="0" max="10" min="9" style="0" width="5.99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4" min="14" style="0" width="6.56"/>
    <col collapsed="false" customWidth="true" hidden="false" outlineLevel="0" max="15" min="15" style="0" width="17.85"/>
    <col collapsed="false" customWidth="true" hidden="false" outlineLevel="0" max="17" min="16" style="0" width="6.56"/>
    <col collapsed="false" customWidth="true" hidden="false" outlineLevel="0" max="18" min="18" style="0" width="6.7"/>
    <col collapsed="false" customWidth="true" hidden="false" outlineLevel="0" max="27" min="19" style="0" width="6.56"/>
  </cols>
  <sheetData>
    <row r="1" s="122" customFormat="true" ht="16.5" hidden="false" customHeight="false" outlineLevel="0" collapsed="false">
      <c r="B1" s="120" t="s">
        <v>122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 t="s">
        <v>123</v>
      </c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</row>
    <row r="2" s="122" customFormat="true" ht="14.25" hidden="false" customHeight="false" outlineLevel="0" collapsed="false"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</row>
    <row r="3" s="90" customFormat="true" ht="28.5" hidden="false" customHeight="true" outlineLevel="0" collapsed="false">
      <c r="B3" s="27" t="s">
        <v>68</v>
      </c>
      <c r="C3" s="28" t="n">
        <v>40544</v>
      </c>
      <c r="D3" s="29" t="n">
        <v>40575</v>
      </c>
      <c r="E3" s="29" t="n">
        <v>40603</v>
      </c>
      <c r="F3" s="29" t="n">
        <v>40634</v>
      </c>
      <c r="G3" s="29" t="n">
        <v>40664</v>
      </c>
      <c r="H3" s="29" t="n">
        <v>40695</v>
      </c>
      <c r="I3" s="29" t="n">
        <v>40725</v>
      </c>
      <c r="J3" s="29" t="n">
        <v>40756</v>
      </c>
      <c r="K3" s="29" t="n">
        <v>40787</v>
      </c>
      <c r="L3" s="29" t="n">
        <v>40817</v>
      </c>
      <c r="M3" s="29" t="n">
        <v>40848</v>
      </c>
      <c r="N3" s="30" t="n">
        <v>40878</v>
      </c>
      <c r="O3" s="27" t="s">
        <v>68</v>
      </c>
      <c r="P3" s="28" t="n">
        <v>40544</v>
      </c>
      <c r="Q3" s="29" t="n">
        <v>40575</v>
      </c>
      <c r="R3" s="29" t="n">
        <v>40603</v>
      </c>
      <c r="S3" s="29" t="n">
        <v>40634</v>
      </c>
      <c r="T3" s="29" t="n">
        <v>40664</v>
      </c>
      <c r="U3" s="29" t="n">
        <v>40695</v>
      </c>
      <c r="V3" s="29" t="n">
        <v>40725</v>
      </c>
      <c r="W3" s="29" t="n">
        <v>40756</v>
      </c>
      <c r="X3" s="29" t="n">
        <v>40787</v>
      </c>
      <c r="Y3" s="29" t="n">
        <v>40817</v>
      </c>
      <c r="Z3" s="29" t="n">
        <v>40848</v>
      </c>
      <c r="AA3" s="30" t="n">
        <v>40878</v>
      </c>
    </row>
    <row r="4" customFormat="false" ht="13.5" hidden="false" customHeight="false" outlineLevel="0" collapsed="false">
      <c r="B4" s="31" t="s">
        <v>69</v>
      </c>
      <c r="C4" s="32" t="n">
        <v>1039</v>
      </c>
      <c r="D4" s="33" t="n">
        <v>1046</v>
      </c>
      <c r="E4" s="33" t="n">
        <v>1045</v>
      </c>
      <c r="F4" s="33" t="n">
        <v>1047</v>
      </c>
      <c r="G4" s="33" t="n">
        <v>1037</v>
      </c>
      <c r="H4" s="33" t="n">
        <v>977</v>
      </c>
      <c r="I4" s="33" t="n">
        <v>928</v>
      </c>
      <c r="J4" s="33" t="n">
        <v>935</v>
      </c>
      <c r="K4" s="33" t="n">
        <v>928</v>
      </c>
      <c r="L4" s="33" t="n">
        <v>907</v>
      </c>
      <c r="M4" s="33" t="n">
        <v>938</v>
      </c>
      <c r="N4" s="34" t="n">
        <v>945</v>
      </c>
      <c r="O4" s="31" t="s">
        <v>69</v>
      </c>
      <c r="P4" s="68" t="n">
        <v>0.138018065887354</v>
      </c>
      <c r="Q4" s="69" t="n">
        <v>0.138031142781737</v>
      </c>
      <c r="R4" s="69" t="n">
        <v>0.132261739020377</v>
      </c>
      <c r="S4" s="69" t="n">
        <v>0.138602065131056</v>
      </c>
      <c r="T4" s="69" t="n">
        <v>0.145891952729319</v>
      </c>
      <c r="U4" s="69" t="n">
        <v>0.141655792373496</v>
      </c>
      <c r="V4" s="69" t="n">
        <v>0.136591109802767</v>
      </c>
      <c r="W4" s="69" t="n">
        <v>0.139240506329114</v>
      </c>
      <c r="X4" s="69" t="n">
        <v>0.137583395107487</v>
      </c>
      <c r="Y4" s="69" t="n">
        <v>0.134430117089077</v>
      </c>
      <c r="Z4" s="69" t="n">
        <v>0.133162975582056</v>
      </c>
      <c r="AA4" s="70" t="n">
        <v>0.132911392405063</v>
      </c>
    </row>
    <row r="5" customFormat="false" ht="13.5" hidden="false" customHeight="false" outlineLevel="0" collapsed="false">
      <c r="B5" s="35" t="s">
        <v>70</v>
      </c>
      <c r="C5" s="36" t="n">
        <v>1118</v>
      </c>
      <c r="D5" s="37" t="n">
        <v>1108</v>
      </c>
      <c r="E5" s="37" t="n">
        <v>1071</v>
      </c>
      <c r="F5" s="37" t="n">
        <v>1043</v>
      </c>
      <c r="G5" s="37" t="n">
        <v>1002</v>
      </c>
      <c r="H5" s="37" t="n">
        <v>962</v>
      </c>
      <c r="I5" s="37" t="n">
        <v>920</v>
      </c>
      <c r="J5" s="37" t="n">
        <v>919</v>
      </c>
      <c r="K5" s="37" t="n">
        <v>923</v>
      </c>
      <c r="L5" s="37" t="n">
        <v>1016</v>
      </c>
      <c r="M5" s="37" t="n">
        <v>1088</v>
      </c>
      <c r="N5" s="38" t="n">
        <v>1115</v>
      </c>
      <c r="O5" s="35" t="s">
        <v>70</v>
      </c>
      <c r="P5" s="71" t="n">
        <v>0.220338983050847</v>
      </c>
      <c r="Q5" s="72" t="n">
        <v>0.215229215229215</v>
      </c>
      <c r="R5" s="72" t="n">
        <v>0.207317073170732</v>
      </c>
      <c r="S5" s="72" t="n">
        <v>0.209563994374121</v>
      </c>
      <c r="T5" s="72" t="n">
        <v>0.209273182957393</v>
      </c>
      <c r="U5" s="72" t="n">
        <v>0.203727234222787</v>
      </c>
      <c r="V5" s="72" t="n">
        <v>0.196036650330279</v>
      </c>
      <c r="W5" s="72" t="n">
        <v>0.19561515538527</v>
      </c>
      <c r="X5" s="72" t="n">
        <v>0.193744752308984</v>
      </c>
      <c r="Y5" s="72" t="n">
        <v>0.207431604736627</v>
      </c>
      <c r="Z5" s="72" t="n">
        <v>0.212127120296354</v>
      </c>
      <c r="AA5" s="73" t="n">
        <v>0.212300076161462</v>
      </c>
    </row>
    <row r="6" customFormat="false" ht="13.5" hidden="false" customHeight="false" outlineLevel="0" collapsed="false">
      <c r="B6" s="35" t="s">
        <v>71</v>
      </c>
      <c r="C6" s="36" t="n">
        <v>1429</v>
      </c>
      <c r="D6" s="37" t="n">
        <v>1420</v>
      </c>
      <c r="E6" s="37" t="n">
        <v>1396</v>
      </c>
      <c r="F6" s="37" t="n">
        <v>1329</v>
      </c>
      <c r="G6" s="37" t="n">
        <v>1198</v>
      </c>
      <c r="H6" s="37" t="n">
        <v>1172</v>
      </c>
      <c r="I6" s="37" t="n">
        <v>1067</v>
      </c>
      <c r="J6" s="37" t="n">
        <v>1063</v>
      </c>
      <c r="K6" s="37" t="n">
        <v>1021</v>
      </c>
      <c r="L6" s="37" t="n">
        <v>1032</v>
      </c>
      <c r="M6" s="37" t="n">
        <v>1082</v>
      </c>
      <c r="N6" s="38" t="n">
        <v>1139</v>
      </c>
      <c r="O6" s="35" t="s">
        <v>71</v>
      </c>
      <c r="P6" s="71" t="n">
        <v>0.193264809304842</v>
      </c>
      <c r="Q6" s="72" t="n">
        <v>0.190093708165997</v>
      </c>
      <c r="R6" s="72" t="n">
        <v>0.18378093733544</v>
      </c>
      <c r="S6" s="72" t="n">
        <v>0.180693405846363</v>
      </c>
      <c r="T6" s="72" t="n">
        <v>0.173900420960952</v>
      </c>
      <c r="U6" s="72" t="n">
        <v>0.178958619636586</v>
      </c>
      <c r="V6" s="72" t="n">
        <v>0.165247018739353</v>
      </c>
      <c r="W6" s="72" t="n">
        <v>0.164068529093996</v>
      </c>
      <c r="X6" s="72" t="n">
        <v>0.156068480586976</v>
      </c>
      <c r="Y6" s="72" t="n">
        <v>0.156245268735806</v>
      </c>
      <c r="Z6" s="72" t="n">
        <v>0.157130409526576</v>
      </c>
      <c r="AA6" s="73" t="n">
        <v>0.161927779357407</v>
      </c>
    </row>
    <row r="7" customFormat="false" ht="13.5" hidden="false" customHeight="false" outlineLevel="0" collapsed="false">
      <c r="B7" s="35" t="s">
        <v>72</v>
      </c>
      <c r="C7" s="36" t="n">
        <v>1403</v>
      </c>
      <c r="D7" s="37" t="n">
        <v>1441</v>
      </c>
      <c r="E7" s="37" t="n">
        <v>1355</v>
      </c>
      <c r="F7" s="37" t="n">
        <v>1295</v>
      </c>
      <c r="G7" s="37" t="n">
        <v>1250</v>
      </c>
      <c r="H7" s="37" t="n">
        <v>1176</v>
      </c>
      <c r="I7" s="37" t="n">
        <v>1103</v>
      </c>
      <c r="J7" s="37" t="n">
        <v>1070</v>
      </c>
      <c r="K7" s="37" t="n">
        <v>985</v>
      </c>
      <c r="L7" s="37" t="n">
        <v>980</v>
      </c>
      <c r="M7" s="37" t="n">
        <v>1105</v>
      </c>
      <c r="N7" s="38" t="n">
        <v>1290</v>
      </c>
      <c r="O7" s="35" t="s">
        <v>72</v>
      </c>
      <c r="P7" s="71" t="n">
        <v>0.172485861814605</v>
      </c>
      <c r="Q7" s="72" t="n">
        <v>0.171364014746105</v>
      </c>
      <c r="R7" s="72" t="n">
        <v>0.162314326784859</v>
      </c>
      <c r="S7" s="72" t="n">
        <v>0.164194243692152</v>
      </c>
      <c r="T7" s="72" t="n">
        <v>0.163826998689384</v>
      </c>
      <c r="U7" s="72" t="n">
        <v>0.157767641534746</v>
      </c>
      <c r="V7" s="72" t="n">
        <v>0.149316366589955</v>
      </c>
      <c r="W7" s="72" t="n">
        <v>0.14406893765989</v>
      </c>
      <c r="X7" s="72" t="n">
        <v>0.132161545686301</v>
      </c>
      <c r="Y7" s="72" t="n">
        <v>0.12968109037978</v>
      </c>
      <c r="Z7" s="72" t="n">
        <v>0.141232106339468</v>
      </c>
      <c r="AA7" s="73" t="n">
        <v>0.159004067545914</v>
      </c>
    </row>
    <row r="8" customFormat="false" ht="13.5" hidden="false" customHeight="false" outlineLevel="0" collapsed="false">
      <c r="B8" s="35" t="s">
        <v>73</v>
      </c>
      <c r="C8" s="36" t="n">
        <v>508</v>
      </c>
      <c r="D8" s="37" t="n">
        <v>506</v>
      </c>
      <c r="E8" s="37" t="n">
        <v>492</v>
      </c>
      <c r="F8" s="37" t="n">
        <v>467</v>
      </c>
      <c r="G8" s="37" t="n">
        <v>452</v>
      </c>
      <c r="H8" s="37" t="n">
        <v>432</v>
      </c>
      <c r="I8" s="37" t="n">
        <v>407</v>
      </c>
      <c r="J8" s="37" t="n">
        <v>382</v>
      </c>
      <c r="K8" s="37" t="n">
        <v>363</v>
      </c>
      <c r="L8" s="37" t="n">
        <v>379</v>
      </c>
      <c r="M8" s="37" t="n">
        <v>387</v>
      </c>
      <c r="N8" s="38" t="n">
        <v>411</v>
      </c>
      <c r="O8" s="35" t="s">
        <v>73</v>
      </c>
      <c r="P8" s="71" t="n">
        <v>0.138306561393956</v>
      </c>
      <c r="Q8" s="72" t="n">
        <v>0.134324396071144</v>
      </c>
      <c r="R8" s="72" t="n">
        <v>0.132471728594507</v>
      </c>
      <c r="S8" s="72" t="n">
        <v>0.130446927374302</v>
      </c>
      <c r="T8" s="72" t="n">
        <v>0.127936597792245</v>
      </c>
      <c r="U8" s="72" t="n">
        <v>0.127772848269743</v>
      </c>
      <c r="V8" s="72" t="n">
        <v>0.121528814571514</v>
      </c>
      <c r="W8" s="72" t="n">
        <v>0.114956364730665</v>
      </c>
      <c r="X8" s="72" t="n">
        <v>0.110502283105023</v>
      </c>
      <c r="Y8" s="72" t="n">
        <v>0.115478366849482</v>
      </c>
      <c r="Z8" s="72" t="n">
        <v>0.115556882651538</v>
      </c>
      <c r="AA8" s="73" t="n">
        <v>0.120846809761835</v>
      </c>
    </row>
    <row r="9" customFormat="false" ht="13.5" hidden="false" customHeight="false" outlineLevel="0" collapsed="false">
      <c r="B9" s="35" t="s">
        <v>74</v>
      </c>
      <c r="C9" s="36" t="n">
        <v>859</v>
      </c>
      <c r="D9" s="37" t="n">
        <v>874</v>
      </c>
      <c r="E9" s="37" t="n">
        <v>924</v>
      </c>
      <c r="F9" s="37" t="n">
        <v>879</v>
      </c>
      <c r="G9" s="37" t="n">
        <v>790</v>
      </c>
      <c r="H9" s="37" t="n">
        <v>622</v>
      </c>
      <c r="I9" s="37" t="n">
        <v>573</v>
      </c>
      <c r="J9" s="37" t="n">
        <v>599</v>
      </c>
      <c r="K9" s="37" t="n">
        <v>613</v>
      </c>
      <c r="L9" s="37" t="n">
        <v>618</v>
      </c>
      <c r="M9" s="37" t="n">
        <v>732</v>
      </c>
      <c r="N9" s="38" t="n">
        <v>834</v>
      </c>
      <c r="O9" s="35" t="s">
        <v>74</v>
      </c>
      <c r="P9" s="71" t="n">
        <v>0.202929364516891</v>
      </c>
      <c r="Q9" s="72" t="n">
        <v>0.194135939582408</v>
      </c>
      <c r="R9" s="72" t="n">
        <v>0.2</v>
      </c>
      <c r="S9" s="72" t="n">
        <v>0.197972972972973</v>
      </c>
      <c r="T9" s="72" t="n">
        <v>0.190407327066763</v>
      </c>
      <c r="U9" s="72" t="n">
        <v>0.162529396394042</v>
      </c>
      <c r="V9" s="72" t="n">
        <v>0.153249531960417</v>
      </c>
      <c r="W9" s="72" t="n">
        <v>0.161064802366227</v>
      </c>
      <c r="X9" s="72" t="n">
        <v>0.161315789473684</v>
      </c>
      <c r="Y9" s="72" t="n">
        <v>0.159937888198758</v>
      </c>
      <c r="Z9" s="72" t="n">
        <v>0.180073800738007</v>
      </c>
      <c r="AA9" s="73" t="n">
        <v>0.195407685098407</v>
      </c>
    </row>
    <row r="10" customFormat="false" ht="13.5" hidden="false" customHeight="false" outlineLevel="0" collapsed="false">
      <c r="B10" s="35" t="s">
        <v>75</v>
      </c>
      <c r="C10" s="36" t="n">
        <v>621</v>
      </c>
      <c r="D10" s="37" t="n">
        <v>628</v>
      </c>
      <c r="E10" s="37" t="n">
        <v>608</v>
      </c>
      <c r="F10" s="37" t="n">
        <v>547</v>
      </c>
      <c r="G10" s="37" t="n">
        <v>515</v>
      </c>
      <c r="H10" s="37" t="n">
        <v>438</v>
      </c>
      <c r="I10" s="37" t="n">
        <v>410</v>
      </c>
      <c r="J10" s="37" t="n">
        <v>410</v>
      </c>
      <c r="K10" s="37" t="n">
        <v>388</v>
      </c>
      <c r="L10" s="37" t="n">
        <v>394</v>
      </c>
      <c r="M10" s="37" t="n">
        <v>411</v>
      </c>
      <c r="N10" s="38" t="n">
        <v>482</v>
      </c>
      <c r="O10" s="35" t="s">
        <v>75</v>
      </c>
      <c r="P10" s="71" t="n">
        <v>0.172691879866518</v>
      </c>
      <c r="Q10" s="72" t="n">
        <v>0.168319485392656</v>
      </c>
      <c r="R10" s="72" t="n">
        <v>0.162263143848412</v>
      </c>
      <c r="S10" s="72" t="n">
        <v>0.15597376675221</v>
      </c>
      <c r="T10" s="72" t="n">
        <v>0.153869136540185</v>
      </c>
      <c r="U10" s="72" t="n">
        <v>0.136746799875117</v>
      </c>
      <c r="V10" s="72" t="n">
        <v>0.127013630731103</v>
      </c>
      <c r="W10" s="72" t="n">
        <v>0.128165051578618</v>
      </c>
      <c r="X10" s="72" t="n">
        <v>0.118581907090465</v>
      </c>
      <c r="Y10" s="72" t="n">
        <v>0.118853695324284</v>
      </c>
      <c r="Z10" s="72" t="n">
        <v>0.122430741733691</v>
      </c>
      <c r="AA10" s="73" t="n">
        <v>0.138585393904543</v>
      </c>
    </row>
    <row r="11" customFormat="false" ht="13.5" hidden="false" customHeight="false" outlineLevel="0" collapsed="false">
      <c r="B11" s="35" t="s">
        <v>76</v>
      </c>
      <c r="C11" s="36" t="n">
        <v>516</v>
      </c>
      <c r="D11" s="37" t="n">
        <v>517</v>
      </c>
      <c r="E11" s="37" t="n">
        <v>522</v>
      </c>
      <c r="F11" s="37" t="n">
        <v>491</v>
      </c>
      <c r="G11" s="37" t="n">
        <v>466</v>
      </c>
      <c r="H11" s="37" t="n">
        <v>447</v>
      </c>
      <c r="I11" s="37" t="n">
        <v>414</v>
      </c>
      <c r="J11" s="37" t="n">
        <v>430</v>
      </c>
      <c r="K11" s="37" t="n">
        <v>425</v>
      </c>
      <c r="L11" s="37" t="n">
        <v>423</v>
      </c>
      <c r="M11" s="37" t="n">
        <v>436</v>
      </c>
      <c r="N11" s="38" t="n">
        <v>453</v>
      </c>
      <c r="O11" s="35" t="s">
        <v>76</v>
      </c>
      <c r="P11" s="71" t="n">
        <v>0.181307097680956</v>
      </c>
      <c r="Q11" s="72" t="n">
        <v>0.180390788555478</v>
      </c>
      <c r="R11" s="72" t="n">
        <v>0.175403225806452</v>
      </c>
      <c r="S11" s="72" t="n">
        <v>0.166440677966102</v>
      </c>
      <c r="T11" s="72" t="n">
        <v>0.163051084674598</v>
      </c>
      <c r="U11" s="72" t="n">
        <v>0.164580265095729</v>
      </c>
      <c r="V11" s="72" t="n">
        <v>0.154419992540097</v>
      </c>
      <c r="W11" s="72" t="n">
        <v>0.161350844277674</v>
      </c>
      <c r="X11" s="72" t="n">
        <v>0.156884459210041</v>
      </c>
      <c r="Y11" s="72" t="n">
        <v>0.158843409688321</v>
      </c>
      <c r="Z11" s="72" t="n">
        <v>0.156778137360662</v>
      </c>
      <c r="AA11" s="73" t="n">
        <v>0.16294964028777</v>
      </c>
    </row>
    <row r="12" customFormat="false" ht="13.5" hidden="false" customHeight="false" outlineLevel="0" collapsed="false">
      <c r="B12" s="35" t="s">
        <v>77</v>
      </c>
      <c r="C12" s="36" t="n">
        <v>1120</v>
      </c>
      <c r="D12" s="37" t="n">
        <v>1120</v>
      </c>
      <c r="E12" s="37" t="n">
        <v>1124</v>
      </c>
      <c r="F12" s="37" t="n">
        <v>1089</v>
      </c>
      <c r="G12" s="37" t="n">
        <v>1058</v>
      </c>
      <c r="H12" s="37" t="n">
        <v>1042</v>
      </c>
      <c r="I12" s="37" t="n">
        <v>1056</v>
      </c>
      <c r="J12" s="37" t="n">
        <v>990</v>
      </c>
      <c r="K12" s="37" t="n">
        <v>966</v>
      </c>
      <c r="L12" s="37" t="n">
        <v>980</v>
      </c>
      <c r="M12" s="37" t="n">
        <v>1016</v>
      </c>
      <c r="N12" s="38" t="n">
        <v>1073</v>
      </c>
      <c r="O12" s="35" t="s">
        <v>77</v>
      </c>
      <c r="P12" s="71" t="n">
        <v>0.233236151603499</v>
      </c>
      <c r="Q12" s="72" t="n">
        <v>0.223642172523962</v>
      </c>
      <c r="R12" s="72" t="n">
        <v>0.221434200157604</v>
      </c>
      <c r="S12" s="72" t="n">
        <v>0.213906894519741</v>
      </c>
      <c r="T12" s="72" t="n">
        <v>0.214126695001012</v>
      </c>
      <c r="U12" s="72" t="n">
        <v>0.215734989648033</v>
      </c>
      <c r="V12" s="72" t="n">
        <v>0.218272013228607</v>
      </c>
      <c r="W12" s="72" t="n">
        <v>0.210057288351369</v>
      </c>
      <c r="X12" s="72" t="n">
        <v>0.214953271028037</v>
      </c>
      <c r="Y12" s="72" t="n">
        <v>0.21904336164506</v>
      </c>
      <c r="Z12" s="72" t="n">
        <v>0.224878264718902</v>
      </c>
      <c r="AA12" s="73" t="n">
        <v>0.225420168067227</v>
      </c>
    </row>
    <row r="13" customFormat="false" ht="13.5" hidden="false" customHeight="false" outlineLevel="0" collapsed="false">
      <c r="B13" s="35" t="s">
        <v>78</v>
      </c>
      <c r="C13" s="36" t="n">
        <v>615</v>
      </c>
      <c r="D13" s="37" t="n">
        <v>585</v>
      </c>
      <c r="E13" s="37" t="n">
        <v>562</v>
      </c>
      <c r="F13" s="37" t="n">
        <v>516</v>
      </c>
      <c r="G13" s="37" t="n">
        <v>484</v>
      </c>
      <c r="H13" s="37" t="n">
        <v>459</v>
      </c>
      <c r="I13" s="37" t="n">
        <v>455</v>
      </c>
      <c r="J13" s="37" t="n">
        <v>468</v>
      </c>
      <c r="K13" s="37" t="n">
        <v>464</v>
      </c>
      <c r="L13" s="37" t="n">
        <v>468</v>
      </c>
      <c r="M13" s="37" t="n">
        <v>494</v>
      </c>
      <c r="N13" s="38" t="n">
        <v>547</v>
      </c>
      <c r="O13" s="35" t="s">
        <v>78</v>
      </c>
      <c r="P13" s="71" t="n">
        <v>0.202302631578947</v>
      </c>
      <c r="Q13" s="72" t="n">
        <v>0.182869646764614</v>
      </c>
      <c r="R13" s="72" t="n">
        <v>0.177511054958939</v>
      </c>
      <c r="S13" s="72" t="n">
        <v>0.17148554336989</v>
      </c>
      <c r="T13" s="72" t="n">
        <v>0.172672136996076</v>
      </c>
      <c r="U13" s="72" t="n">
        <v>0.173995451099318</v>
      </c>
      <c r="V13" s="72" t="n">
        <v>0.169333829549684</v>
      </c>
      <c r="W13" s="72" t="n">
        <v>0.17339755464987</v>
      </c>
      <c r="X13" s="72" t="n">
        <v>0.172298551800965</v>
      </c>
      <c r="Y13" s="72" t="n">
        <v>0.174171938965389</v>
      </c>
      <c r="Z13" s="72" t="n">
        <v>0.176934097421203</v>
      </c>
      <c r="AA13" s="73" t="n">
        <v>0.182515849182516</v>
      </c>
    </row>
    <row r="14" customFormat="false" ht="13.5" hidden="false" customHeight="false" outlineLevel="0" collapsed="false">
      <c r="B14" s="35" t="s">
        <v>79</v>
      </c>
      <c r="C14" s="36" t="n">
        <v>522</v>
      </c>
      <c r="D14" s="37" t="n">
        <v>521</v>
      </c>
      <c r="E14" s="37" t="n">
        <v>464</v>
      </c>
      <c r="F14" s="37" t="n">
        <v>427</v>
      </c>
      <c r="G14" s="37" t="n">
        <v>392</v>
      </c>
      <c r="H14" s="37" t="n">
        <v>340</v>
      </c>
      <c r="I14" s="37" t="n">
        <v>316</v>
      </c>
      <c r="J14" s="37" t="n">
        <v>287</v>
      </c>
      <c r="K14" s="37" t="n">
        <v>275</v>
      </c>
      <c r="L14" s="37" t="n">
        <v>270</v>
      </c>
      <c r="M14" s="37" t="n">
        <v>291</v>
      </c>
      <c r="N14" s="38" t="n">
        <v>305</v>
      </c>
      <c r="O14" s="35" t="s">
        <v>79</v>
      </c>
      <c r="P14" s="71" t="n">
        <v>0.161860465116279</v>
      </c>
      <c r="Q14" s="72" t="n">
        <v>0.156974992467611</v>
      </c>
      <c r="R14" s="72" t="n">
        <v>0.141291108404385</v>
      </c>
      <c r="S14" s="72" t="n">
        <v>0.140275952693824</v>
      </c>
      <c r="T14" s="72" t="n">
        <v>0.135593220338983</v>
      </c>
      <c r="U14" s="72" t="n">
        <v>0.126253249164501</v>
      </c>
      <c r="V14" s="72" t="n">
        <v>0.120426829268293</v>
      </c>
      <c r="W14" s="72" t="n">
        <v>0.113081166272656</v>
      </c>
      <c r="X14" s="72" t="n">
        <v>0.107254290171607</v>
      </c>
      <c r="Y14" s="72" t="n">
        <v>0.104732350659426</v>
      </c>
      <c r="Z14" s="72" t="n">
        <v>0.107698001480385</v>
      </c>
      <c r="AA14" s="73" t="n">
        <v>0.109162491052255</v>
      </c>
    </row>
    <row r="15" customFormat="false" ht="13.5" hidden="false" customHeight="false" outlineLevel="0" collapsed="false">
      <c r="B15" s="35" t="s">
        <v>80</v>
      </c>
      <c r="C15" s="36" t="n">
        <v>304</v>
      </c>
      <c r="D15" s="37" t="n">
        <v>324</v>
      </c>
      <c r="E15" s="37" t="n">
        <v>306</v>
      </c>
      <c r="F15" s="37" t="n">
        <v>289</v>
      </c>
      <c r="G15" s="37" t="n">
        <v>274</v>
      </c>
      <c r="H15" s="37" t="n">
        <v>262</v>
      </c>
      <c r="I15" s="37" t="n">
        <v>244</v>
      </c>
      <c r="J15" s="37" t="n">
        <v>242</v>
      </c>
      <c r="K15" s="37" t="n">
        <v>258</v>
      </c>
      <c r="L15" s="37" t="n">
        <v>254</v>
      </c>
      <c r="M15" s="37" t="n">
        <v>265</v>
      </c>
      <c r="N15" s="38" t="n">
        <v>268</v>
      </c>
      <c r="O15" s="35" t="s">
        <v>80</v>
      </c>
      <c r="P15" s="71" t="n">
        <v>0.138749429484254</v>
      </c>
      <c r="Q15" s="72" t="n">
        <v>0.146341463414634</v>
      </c>
      <c r="R15" s="72" t="n">
        <v>0.144475920679887</v>
      </c>
      <c r="S15" s="72" t="n">
        <v>0.143069306930693</v>
      </c>
      <c r="T15" s="72" t="n">
        <v>0.143832020997375</v>
      </c>
      <c r="U15" s="72" t="n">
        <v>0.140106951871658</v>
      </c>
      <c r="V15" s="72" t="n">
        <v>0.129994672349494</v>
      </c>
      <c r="W15" s="72" t="n">
        <v>0.130247578040904</v>
      </c>
      <c r="X15" s="72" t="n">
        <v>0.136724960254372</v>
      </c>
      <c r="Y15" s="72" t="n">
        <v>0.134036939313984</v>
      </c>
      <c r="Z15" s="72" t="n">
        <v>0.133434038267875</v>
      </c>
      <c r="AA15" s="73" t="n">
        <v>0.130540672187043</v>
      </c>
    </row>
    <row r="16" customFormat="false" ht="13.5" hidden="false" customHeight="false" outlineLevel="0" collapsed="false">
      <c r="B16" s="35" t="s">
        <v>81</v>
      </c>
      <c r="C16" s="36" t="n">
        <v>887</v>
      </c>
      <c r="D16" s="37" t="n">
        <v>881</v>
      </c>
      <c r="E16" s="37" t="n">
        <v>857</v>
      </c>
      <c r="F16" s="37" t="n">
        <v>800</v>
      </c>
      <c r="G16" s="37" t="n">
        <v>776</v>
      </c>
      <c r="H16" s="37" t="n">
        <v>700</v>
      </c>
      <c r="I16" s="37" t="n">
        <v>606</v>
      </c>
      <c r="J16" s="37" t="n">
        <v>582</v>
      </c>
      <c r="K16" s="37" t="n">
        <v>597</v>
      </c>
      <c r="L16" s="37" t="n">
        <v>575</v>
      </c>
      <c r="M16" s="37" t="n">
        <v>598</v>
      </c>
      <c r="N16" s="38" t="n">
        <v>620</v>
      </c>
      <c r="O16" s="35" t="s">
        <v>81</v>
      </c>
      <c r="P16" s="71" t="n">
        <v>0.149050579734498</v>
      </c>
      <c r="Q16" s="72" t="n">
        <v>0.144758462044036</v>
      </c>
      <c r="R16" s="72" t="n">
        <v>0.141652892561983</v>
      </c>
      <c r="S16" s="72" t="n">
        <v>0.137339055793991</v>
      </c>
      <c r="T16" s="72" t="n">
        <v>0.139043182225408</v>
      </c>
      <c r="U16" s="72" t="n">
        <v>0.132550653285363</v>
      </c>
      <c r="V16" s="72" t="n">
        <v>0.117784256559767</v>
      </c>
      <c r="W16" s="72" t="n">
        <v>0.114747634069401</v>
      </c>
      <c r="X16" s="72" t="n">
        <v>0.116260954235638</v>
      </c>
      <c r="Y16" s="72" t="n">
        <v>0.113099921321794</v>
      </c>
      <c r="Z16" s="72" t="n">
        <v>0.115088529638183</v>
      </c>
      <c r="AA16" s="73" t="n">
        <v>0.115866193234909</v>
      </c>
    </row>
    <row r="17" customFormat="false" ht="13.5" hidden="false" customHeight="false" outlineLevel="0" collapsed="false">
      <c r="B17" s="35" t="s">
        <v>82</v>
      </c>
      <c r="C17" s="36" t="n">
        <v>297</v>
      </c>
      <c r="D17" s="37" t="n">
        <v>317</v>
      </c>
      <c r="E17" s="37" t="n">
        <v>315</v>
      </c>
      <c r="F17" s="37" t="n">
        <v>305</v>
      </c>
      <c r="G17" s="37" t="n">
        <v>299</v>
      </c>
      <c r="H17" s="37" t="n">
        <v>291</v>
      </c>
      <c r="I17" s="37" t="n">
        <v>277</v>
      </c>
      <c r="J17" s="37" t="n">
        <v>265</v>
      </c>
      <c r="K17" s="37" t="n">
        <v>245</v>
      </c>
      <c r="L17" s="37" t="n">
        <v>255</v>
      </c>
      <c r="M17" s="37" t="n">
        <v>260</v>
      </c>
      <c r="N17" s="38" t="n">
        <v>263</v>
      </c>
      <c r="O17" s="35" t="s">
        <v>82</v>
      </c>
      <c r="P17" s="71" t="n">
        <v>0.205394190871369</v>
      </c>
      <c r="Q17" s="72" t="n">
        <v>0.20718954248366</v>
      </c>
      <c r="R17" s="72" t="n">
        <v>0.205882352941176</v>
      </c>
      <c r="S17" s="72" t="n">
        <v>0.206499661475965</v>
      </c>
      <c r="T17" s="72" t="n">
        <v>0.20997191011236</v>
      </c>
      <c r="U17" s="72" t="n">
        <v>0.217326362957431</v>
      </c>
      <c r="V17" s="72" t="n">
        <v>0.214895267649341</v>
      </c>
      <c r="W17" s="72" t="n">
        <v>0.220465890183028</v>
      </c>
      <c r="X17" s="72" t="n">
        <v>0.205536912751678</v>
      </c>
      <c r="Y17" s="72" t="n">
        <v>0.21004942339374</v>
      </c>
      <c r="Z17" s="72" t="n">
        <v>0.202966432474629</v>
      </c>
      <c r="AA17" s="73" t="n">
        <v>0.201378254211332</v>
      </c>
    </row>
    <row r="18" customFormat="false" ht="13.5" hidden="false" customHeight="false" outlineLevel="0" collapsed="false">
      <c r="B18" s="35" t="s">
        <v>83</v>
      </c>
      <c r="C18" s="36" t="n">
        <v>719</v>
      </c>
      <c r="D18" s="37" t="n">
        <v>758</v>
      </c>
      <c r="E18" s="37" t="n">
        <v>700</v>
      </c>
      <c r="F18" s="37" t="n">
        <v>677</v>
      </c>
      <c r="G18" s="37" t="n">
        <v>659</v>
      </c>
      <c r="H18" s="37" t="n">
        <v>630</v>
      </c>
      <c r="I18" s="37" t="n">
        <v>578</v>
      </c>
      <c r="J18" s="37" t="n">
        <v>557</v>
      </c>
      <c r="K18" s="37" t="n">
        <v>599</v>
      </c>
      <c r="L18" s="37" t="n">
        <v>601</v>
      </c>
      <c r="M18" s="37" t="n">
        <v>642</v>
      </c>
      <c r="N18" s="38" t="n">
        <v>656</v>
      </c>
      <c r="O18" s="35" t="s">
        <v>83</v>
      </c>
      <c r="P18" s="71" t="n">
        <v>0.132485719550396</v>
      </c>
      <c r="Q18" s="72" t="n">
        <v>0.133263009845288</v>
      </c>
      <c r="R18" s="72" t="n">
        <v>0.125876640891926</v>
      </c>
      <c r="S18" s="72" t="n">
        <v>0.126117734724292</v>
      </c>
      <c r="T18" s="72" t="n">
        <v>0.127441500676852</v>
      </c>
      <c r="U18" s="72" t="n">
        <v>0.124900872323553</v>
      </c>
      <c r="V18" s="72" t="n">
        <v>0.116461817449124</v>
      </c>
      <c r="W18" s="72" t="n">
        <v>0.113812832039232</v>
      </c>
      <c r="X18" s="72" t="n">
        <v>0.119823964792959</v>
      </c>
      <c r="Y18" s="72" t="n">
        <v>0.118167518678726</v>
      </c>
      <c r="Z18" s="72" t="n">
        <v>0.122589268665266</v>
      </c>
      <c r="AA18" s="73" t="n">
        <v>0.12202380952381</v>
      </c>
    </row>
    <row r="19" customFormat="false" ht="13.5" hidden="false" customHeight="false" outlineLevel="0" collapsed="false">
      <c r="B19" s="35" t="s">
        <v>84</v>
      </c>
      <c r="C19" s="36" t="n">
        <v>1090</v>
      </c>
      <c r="D19" s="37" t="n">
        <v>1082</v>
      </c>
      <c r="E19" s="37" t="n">
        <v>1050</v>
      </c>
      <c r="F19" s="37" t="n">
        <v>958</v>
      </c>
      <c r="G19" s="37" t="n">
        <v>868</v>
      </c>
      <c r="H19" s="37" t="n">
        <v>830</v>
      </c>
      <c r="I19" s="37" t="n">
        <v>775</v>
      </c>
      <c r="J19" s="37" t="n">
        <v>771</v>
      </c>
      <c r="K19" s="37" t="n">
        <v>731</v>
      </c>
      <c r="L19" s="37" t="n">
        <v>755</v>
      </c>
      <c r="M19" s="37" t="n">
        <v>786</v>
      </c>
      <c r="N19" s="38" t="n">
        <v>886</v>
      </c>
      <c r="O19" s="35" t="s">
        <v>84</v>
      </c>
      <c r="P19" s="71" t="n">
        <v>0.133627559151649</v>
      </c>
      <c r="Q19" s="72" t="n">
        <v>0.129410357612726</v>
      </c>
      <c r="R19" s="72" t="n">
        <v>0.131760572217342</v>
      </c>
      <c r="S19" s="72" t="n">
        <v>0.126971504307488</v>
      </c>
      <c r="T19" s="72" t="n">
        <v>0.118595436535046</v>
      </c>
      <c r="U19" s="72" t="n">
        <v>0.115711696640178</v>
      </c>
      <c r="V19" s="72" t="n">
        <v>0.106749311294766</v>
      </c>
      <c r="W19" s="72" t="n">
        <v>0.106831093252044</v>
      </c>
      <c r="X19" s="72" t="n">
        <v>0.102726250702642</v>
      </c>
      <c r="Y19" s="72" t="n">
        <v>0.107274793975561</v>
      </c>
      <c r="Z19" s="72" t="n">
        <v>0.10989932885906</v>
      </c>
      <c r="AA19" s="73" t="n">
        <v>0.120906113537118</v>
      </c>
    </row>
    <row r="20" customFormat="false" ht="13.5" hidden="false" customHeight="false" outlineLevel="0" collapsed="false">
      <c r="B20" s="35" t="s">
        <v>85</v>
      </c>
      <c r="C20" s="36" t="n">
        <v>1353</v>
      </c>
      <c r="D20" s="37" t="n">
        <v>1389</v>
      </c>
      <c r="E20" s="37" t="n">
        <v>1353</v>
      </c>
      <c r="F20" s="37" t="n">
        <v>1257</v>
      </c>
      <c r="G20" s="37" t="n">
        <v>1241</v>
      </c>
      <c r="H20" s="37" t="n">
        <v>1171</v>
      </c>
      <c r="I20" s="37" t="n">
        <v>1190</v>
      </c>
      <c r="J20" s="37" t="n">
        <v>1194</v>
      </c>
      <c r="K20" s="37" t="n">
        <v>1187</v>
      </c>
      <c r="L20" s="37" t="n">
        <v>1219</v>
      </c>
      <c r="M20" s="37" t="n">
        <v>1244</v>
      </c>
      <c r="N20" s="38" t="n">
        <v>1275</v>
      </c>
      <c r="O20" s="35" t="s">
        <v>85</v>
      </c>
      <c r="P20" s="71" t="n">
        <v>0.177932667017359</v>
      </c>
      <c r="Q20" s="72" t="n">
        <v>0.179968903861104</v>
      </c>
      <c r="R20" s="72" t="n">
        <v>0.17765231092437</v>
      </c>
      <c r="S20" s="72" t="n">
        <v>0.168003207698476</v>
      </c>
      <c r="T20" s="72" t="n">
        <v>0.170748486516236</v>
      </c>
      <c r="U20" s="72" t="n">
        <v>0.168853640951694</v>
      </c>
      <c r="V20" s="72" t="n">
        <v>0.174563591022444</v>
      </c>
      <c r="W20" s="72" t="n">
        <v>0.173875054609</v>
      </c>
      <c r="X20" s="72" t="n">
        <v>0.168992027334852</v>
      </c>
      <c r="Y20" s="72" t="n">
        <v>0.171400449943757</v>
      </c>
      <c r="Z20" s="72" t="n">
        <v>0.171515235075141</v>
      </c>
      <c r="AA20" s="73" t="n">
        <v>0.171601615074024</v>
      </c>
    </row>
    <row r="21" customFormat="false" ht="13.5" hidden="false" customHeight="false" outlineLevel="0" collapsed="false">
      <c r="B21" s="35" t="s">
        <v>86</v>
      </c>
      <c r="C21" s="36" t="n">
        <v>1182</v>
      </c>
      <c r="D21" s="37" t="n">
        <v>1183</v>
      </c>
      <c r="E21" s="37" t="n">
        <v>1177</v>
      </c>
      <c r="F21" s="37" t="n">
        <v>1135</v>
      </c>
      <c r="G21" s="37" t="n">
        <v>1094</v>
      </c>
      <c r="H21" s="37" t="n">
        <v>1067</v>
      </c>
      <c r="I21" s="37" t="n">
        <v>1072</v>
      </c>
      <c r="J21" s="37" t="n">
        <v>1049</v>
      </c>
      <c r="K21" s="37" t="n">
        <v>1050</v>
      </c>
      <c r="L21" s="37" t="n">
        <v>1071</v>
      </c>
      <c r="M21" s="37" t="n">
        <v>1108</v>
      </c>
      <c r="N21" s="38" t="n">
        <v>1160</v>
      </c>
      <c r="O21" s="35" t="s">
        <v>86</v>
      </c>
      <c r="P21" s="71" t="n">
        <v>0.192163875792554</v>
      </c>
      <c r="Q21" s="72" t="n">
        <v>0.18952258891381</v>
      </c>
      <c r="R21" s="72" t="n">
        <v>0.187539834289356</v>
      </c>
      <c r="S21" s="72" t="n">
        <v>0.187758478081059</v>
      </c>
      <c r="T21" s="72" t="n">
        <v>0.188750862663906</v>
      </c>
      <c r="U21" s="72" t="n">
        <v>0.189184397163121</v>
      </c>
      <c r="V21" s="72" t="n">
        <v>0.189466242488512</v>
      </c>
      <c r="W21" s="72" t="n">
        <v>0.185270222536206</v>
      </c>
      <c r="X21" s="72" t="n">
        <v>0.185119887165021</v>
      </c>
      <c r="Y21" s="72" t="n">
        <v>0.185744016649324</v>
      </c>
      <c r="Z21" s="72" t="n">
        <v>0.19047619047619</v>
      </c>
      <c r="AA21" s="73" t="n">
        <v>0.192979537514557</v>
      </c>
    </row>
    <row r="22" customFormat="false" ht="13.5" hidden="false" customHeight="false" outlineLevel="0" collapsed="false">
      <c r="B22" s="35" t="s">
        <v>87</v>
      </c>
      <c r="C22" s="36" t="n">
        <v>1053</v>
      </c>
      <c r="D22" s="37" t="n">
        <v>1110</v>
      </c>
      <c r="E22" s="37" t="n">
        <v>1114</v>
      </c>
      <c r="F22" s="37" t="n">
        <v>1104</v>
      </c>
      <c r="G22" s="37" t="n">
        <v>1067</v>
      </c>
      <c r="H22" s="37" t="n">
        <v>1061</v>
      </c>
      <c r="I22" s="37" t="n">
        <v>994</v>
      </c>
      <c r="J22" s="37" t="n">
        <v>965</v>
      </c>
      <c r="K22" s="37" t="n">
        <v>953</v>
      </c>
      <c r="L22" s="37" t="n">
        <v>943</v>
      </c>
      <c r="M22" s="37" t="n">
        <v>928</v>
      </c>
      <c r="N22" s="38" t="n">
        <v>958</v>
      </c>
      <c r="O22" s="35" t="s">
        <v>87</v>
      </c>
      <c r="P22" s="71" t="n">
        <v>0.102731707317073</v>
      </c>
      <c r="Q22" s="72" t="n">
        <v>0.104500094144229</v>
      </c>
      <c r="R22" s="72" t="n">
        <v>0.10207073483599</v>
      </c>
      <c r="S22" s="72" t="n">
        <v>0.099756031444836</v>
      </c>
      <c r="T22" s="72" t="n">
        <v>0.0988695329873981</v>
      </c>
      <c r="U22" s="72" t="n">
        <v>0.101395259938838</v>
      </c>
      <c r="V22" s="72" t="n">
        <v>0.0965986394557823</v>
      </c>
      <c r="W22" s="72" t="n">
        <v>0.0943304007820137</v>
      </c>
      <c r="X22" s="72" t="n">
        <v>0.0935230618253189</v>
      </c>
      <c r="Y22" s="72" t="n">
        <v>0.0924872499019223</v>
      </c>
      <c r="Z22" s="72" t="n">
        <v>0.089644513137558</v>
      </c>
      <c r="AA22" s="73" t="n">
        <v>0.0894741757728589</v>
      </c>
    </row>
    <row r="23" customFormat="false" ht="13.5" hidden="false" customHeight="false" outlineLevel="0" collapsed="false">
      <c r="B23" s="35" t="s">
        <v>88</v>
      </c>
      <c r="C23" s="36" t="n">
        <v>653</v>
      </c>
      <c r="D23" s="37" t="n">
        <v>673</v>
      </c>
      <c r="E23" s="37" t="n">
        <v>665</v>
      </c>
      <c r="F23" s="37" t="n">
        <v>646</v>
      </c>
      <c r="G23" s="37" t="n">
        <v>628</v>
      </c>
      <c r="H23" s="37" t="n">
        <v>598</v>
      </c>
      <c r="I23" s="37" t="n">
        <v>555</v>
      </c>
      <c r="J23" s="37" t="n">
        <v>516</v>
      </c>
      <c r="K23" s="37" t="n">
        <v>514</v>
      </c>
      <c r="L23" s="37" t="n">
        <v>506</v>
      </c>
      <c r="M23" s="37" t="n">
        <v>524</v>
      </c>
      <c r="N23" s="38" t="n">
        <v>562</v>
      </c>
      <c r="O23" s="35" t="s">
        <v>88</v>
      </c>
      <c r="P23" s="71" t="n">
        <v>0.127116994354682</v>
      </c>
      <c r="Q23" s="72" t="n">
        <v>0.128606917638066</v>
      </c>
      <c r="R23" s="72" t="n">
        <v>0.124718679669917</v>
      </c>
      <c r="S23" s="72" t="n">
        <v>0.126319906140008</v>
      </c>
      <c r="T23" s="72" t="n">
        <v>0.129913115432354</v>
      </c>
      <c r="U23" s="72" t="n">
        <v>0.133900582176444</v>
      </c>
      <c r="V23" s="72" t="n">
        <v>0.130007027406887</v>
      </c>
      <c r="W23" s="72" t="n">
        <v>0.120645312134674</v>
      </c>
      <c r="X23" s="72" t="n">
        <v>0.11865189289012</v>
      </c>
      <c r="Y23" s="72" t="n">
        <v>0.117756574354201</v>
      </c>
      <c r="Z23" s="72" t="n">
        <v>0.120598388952819</v>
      </c>
      <c r="AA23" s="73" t="n">
        <v>0.126037228078044</v>
      </c>
    </row>
    <row r="24" customFormat="false" ht="13.5" hidden="false" customHeight="false" outlineLevel="0" collapsed="false">
      <c r="B24" s="35" t="s">
        <v>89</v>
      </c>
      <c r="C24" s="36" t="n">
        <v>2103</v>
      </c>
      <c r="D24" s="37" t="n">
        <v>2111</v>
      </c>
      <c r="E24" s="37" t="n">
        <v>2033</v>
      </c>
      <c r="F24" s="37" t="n">
        <v>2000</v>
      </c>
      <c r="G24" s="37" t="n">
        <v>1947</v>
      </c>
      <c r="H24" s="37" t="n">
        <v>1910</v>
      </c>
      <c r="I24" s="37" t="n">
        <v>1850</v>
      </c>
      <c r="J24" s="37" t="n">
        <v>1867</v>
      </c>
      <c r="K24" s="37" t="n">
        <v>1850</v>
      </c>
      <c r="L24" s="37" t="n">
        <v>1858</v>
      </c>
      <c r="M24" s="37" t="n">
        <v>1941</v>
      </c>
      <c r="N24" s="38" t="n">
        <v>2075</v>
      </c>
      <c r="O24" s="35" t="s">
        <v>89</v>
      </c>
      <c r="P24" s="71" t="n">
        <v>0.149669062700164</v>
      </c>
      <c r="Q24" s="72" t="n">
        <v>0.144539541252996</v>
      </c>
      <c r="R24" s="72" t="n">
        <v>0.139811567292483</v>
      </c>
      <c r="S24" s="72" t="n">
        <v>0.143657520471197</v>
      </c>
      <c r="T24" s="72" t="n">
        <v>0.144747602408743</v>
      </c>
      <c r="U24" s="72" t="n">
        <v>0.147478959153733</v>
      </c>
      <c r="V24" s="72" t="n">
        <v>0.143845735168338</v>
      </c>
      <c r="W24" s="72" t="n">
        <v>0.142758831625631</v>
      </c>
      <c r="X24" s="72" t="n">
        <v>0.141740729390132</v>
      </c>
      <c r="Y24" s="72" t="n">
        <v>0.140682971151662</v>
      </c>
      <c r="Z24" s="72" t="n">
        <v>0.143099380713654</v>
      </c>
      <c r="AA24" s="73" t="n">
        <v>0.149183981594651</v>
      </c>
    </row>
    <row r="25" customFormat="false" ht="13.5" hidden="false" customHeight="false" outlineLevel="0" collapsed="false">
      <c r="B25" s="35" t="s">
        <v>90</v>
      </c>
      <c r="C25" s="36" t="n">
        <v>1063</v>
      </c>
      <c r="D25" s="37" t="n">
        <v>1067</v>
      </c>
      <c r="E25" s="37" t="n">
        <v>1009</v>
      </c>
      <c r="F25" s="37" t="n">
        <v>983</v>
      </c>
      <c r="G25" s="37" t="n">
        <v>949</v>
      </c>
      <c r="H25" s="37" t="n">
        <v>943</v>
      </c>
      <c r="I25" s="37" t="n">
        <v>901</v>
      </c>
      <c r="J25" s="37" t="n">
        <v>890</v>
      </c>
      <c r="K25" s="37" t="n">
        <v>854</v>
      </c>
      <c r="L25" s="37" t="n">
        <v>885</v>
      </c>
      <c r="M25" s="37" t="n">
        <v>880</v>
      </c>
      <c r="N25" s="38" t="n">
        <v>919</v>
      </c>
      <c r="O25" s="35" t="s">
        <v>90</v>
      </c>
      <c r="P25" s="71" t="n">
        <v>0.165782907049283</v>
      </c>
      <c r="Q25" s="72" t="n">
        <v>0.162084156159806</v>
      </c>
      <c r="R25" s="72" t="n">
        <v>0.15511145272867</v>
      </c>
      <c r="S25" s="72" t="n">
        <v>0.160123798664278</v>
      </c>
      <c r="T25" s="72" t="n">
        <v>0.158908238446082</v>
      </c>
      <c r="U25" s="72" t="n">
        <v>0.162810773480663</v>
      </c>
      <c r="V25" s="72" t="n">
        <v>0.15255672197765</v>
      </c>
      <c r="W25" s="72" t="n">
        <v>0.151489361702128</v>
      </c>
      <c r="X25" s="72" t="n">
        <v>0.145510308400068</v>
      </c>
      <c r="Y25" s="72" t="n">
        <v>0.14896482073725</v>
      </c>
      <c r="Z25" s="72" t="n">
        <v>0.142903540110425</v>
      </c>
      <c r="AA25" s="73" t="n">
        <v>0.145896173995872</v>
      </c>
    </row>
    <row r="26" customFormat="false" ht="13.5" hidden="false" customHeight="false" outlineLevel="0" collapsed="false">
      <c r="B26" s="35" t="s">
        <v>91</v>
      </c>
      <c r="C26" s="36" t="n">
        <v>889</v>
      </c>
      <c r="D26" s="37" t="n">
        <v>907</v>
      </c>
      <c r="E26" s="37" t="n">
        <v>874</v>
      </c>
      <c r="F26" s="37" t="n">
        <v>853</v>
      </c>
      <c r="G26" s="37" t="n">
        <v>840</v>
      </c>
      <c r="H26" s="37" t="n">
        <v>796</v>
      </c>
      <c r="I26" s="37" t="n">
        <v>768</v>
      </c>
      <c r="J26" s="37" t="n">
        <v>754</v>
      </c>
      <c r="K26" s="37" t="n">
        <v>767</v>
      </c>
      <c r="L26" s="37" t="n">
        <v>749</v>
      </c>
      <c r="M26" s="37" t="n">
        <v>744</v>
      </c>
      <c r="N26" s="38" t="n">
        <v>771</v>
      </c>
      <c r="O26" s="35" t="s">
        <v>91</v>
      </c>
      <c r="P26" s="71" t="n">
        <v>0.126836923954915</v>
      </c>
      <c r="Q26" s="72" t="n">
        <v>0.125588479645528</v>
      </c>
      <c r="R26" s="72" t="n">
        <v>0.121659242761693</v>
      </c>
      <c r="S26" s="72" t="n">
        <v>0.121527283088759</v>
      </c>
      <c r="T26" s="72" t="n">
        <v>0.12253829321663</v>
      </c>
      <c r="U26" s="72" t="n">
        <v>0.123813967957692</v>
      </c>
      <c r="V26" s="72" t="n">
        <v>0.120150187734668</v>
      </c>
      <c r="W26" s="72" t="n">
        <v>0.118609406952965</v>
      </c>
      <c r="X26" s="72" t="n">
        <v>0.120806426208852</v>
      </c>
      <c r="Y26" s="72" t="n">
        <v>0.118964421855146</v>
      </c>
      <c r="Z26" s="72" t="n">
        <v>0.11725768321513</v>
      </c>
      <c r="AA26" s="73" t="n">
        <v>0.120337131262681</v>
      </c>
    </row>
    <row r="27" customFormat="false" ht="13.5" hidden="false" customHeight="false" outlineLevel="0" collapsed="false">
      <c r="B27" s="35" t="s">
        <v>92</v>
      </c>
      <c r="C27" s="36" t="n">
        <v>411</v>
      </c>
      <c r="D27" s="37" t="n">
        <v>428</v>
      </c>
      <c r="E27" s="37" t="n">
        <v>423</v>
      </c>
      <c r="F27" s="37" t="n">
        <v>397</v>
      </c>
      <c r="G27" s="37" t="n">
        <v>404</v>
      </c>
      <c r="H27" s="37" t="n">
        <v>392</v>
      </c>
      <c r="I27" s="37" t="n">
        <v>344</v>
      </c>
      <c r="J27" s="37" t="n">
        <v>354</v>
      </c>
      <c r="K27" s="37" t="n">
        <v>357</v>
      </c>
      <c r="L27" s="37" t="n">
        <v>364</v>
      </c>
      <c r="M27" s="37" t="n">
        <v>366</v>
      </c>
      <c r="N27" s="38" t="n">
        <v>389</v>
      </c>
      <c r="O27" s="35" t="s">
        <v>92</v>
      </c>
      <c r="P27" s="71" t="n">
        <v>0.0992034757422158</v>
      </c>
      <c r="Q27" s="72" t="n">
        <v>0.106098165592464</v>
      </c>
      <c r="R27" s="72" t="n">
        <v>0.102545454545455</v>
      </c>
      <c r="S27" s="72" t="n">
        <v>0.101925545571245</v>
      </c>
      <c r="T27" s="72" t="n">
        <v>0.106511995781703</v>
      </c>
      <c r="U27" s="72" t="n">
        <v>0.110422535211268</v>
      </c>
      <c r="V27" s="72" t="n">
        <v>0.097810634063122</v>
      </c>
      <c r="W27" s="72" t="n">
        <v>0.101958525345622</v>
      </c>
      <c r="X27" s="72" t="n">
        <v>0.102527283170592</v>
      </c>
      <c r="Y27" s="72" t="n">
        <v>0.102075154234436</v>
      </c>
      <c r="Z27" s="72" t="n">
        <v>0.101723179544191</v>
      </c>
      <c r="AA27" s="73" t="n">
        <v>0.104401502952228</v>
      </c>
    </row>
    <row r="28" customFormat="false" ht="13.5" hidden="false" customHeight="false" outlineLevel="0" collapsed="false">
      <c r="B28" s="35" t="s">
        <v>93</v>
      </c>
      <c r="C28" s="36" t="n">
        <v>584</v>
      </c>
      <c r="D28" s="37" t="n">
        <v>595</v>
      </c>
      <c r="E28" s="37" t="n">
        <v>571</v>
      </c>
      <c r="F28" s="37" t="n">
        <v>537</v>
      </c>
      <c r="G28" s="37" t="n">
        <v>531</v>
      </c>
      <c r="H28" s="37" t="n">
        <v>508</v>
      </c>
      <c r="I28" s="37" t="n">
        <v>484</v>
      </c>
      <c r="J28" s="37" t="n">
        <v>481</v>
      </c>
      <c r="K28" s="37" t="n">
        <v>464</v>
      </c>
      <c r="L28" s="37" t="n">
        <v>441</v>
      </c>
      <c r="M28" s="37" t="n">
        <v>494</v>
      </c>
      <c r="N28" s="38" t="n">
        <v>499</v>
      </c>
      <c r="O28" s="35" t="s">
        <v>93</v>
      </c>
      <c r="P28" s="71" t="n">
        <v>0.165485973363559</v>
      </c>
      <c r="Q28" s="72" t="n">
        <v>0.163461538461538</v>
      </c>
      <c r="R28" s="72" t="n">
        <v>0.159541771444538</v>
      </c>
      <c r="S28" s="72" t="n">
        <v>0.158034137728075</v>
      </c>
      <c r="T28" s="72" t="n">
        <v>0.170192307692308</v>
      </c>
      <c r="U28" s="72" t="n">
        <v>0.169956507193041</v>
      </c>
      <c r="V28" s="72" t="n">
        <v>0.163790186125212</v>
      </c>
      <c r="W28" s="72" t="n">
        <v>0.16399590862598</v>
      </c>
      <c r="X28" s="72" t="n">
        <v>0.162067761089766</v>
      </c>
      <c r="Y28" s="72" t="n">
        <v>0.158918918918919</v>
      </c>
      <c r="Z28" s="72" t="n">
        <v>0.170875129712902</v>
      </c>
      <c r="AA28" s="73" t="n">
        <v>0.166277907364212</v>
      </c>
    </row>
    <row r="29" customFormat="false" ht="13.5" hidden="false" customHeight="false" outlineLevel="0" collapsed="false">
      <c r="B29" s="35" t="s">
        <v>94</v>
      </c>
      <c r="C29" s="36" t="n">
        <v>1579</v>
      </c>
      <c r="D29" s="37" t="n">
        <v>1618</v>
      </c>
      <c r="E29" s="37" t="n">
        <v>1557</v>
      </c>
      <c r="F29" s="37" t="n">
        <v>1519</v>
      </c>
      <c r="G29" s="37" t="n">
        <v>1472</v>
      </c>
      <c r="H29" s="37" t="n">
        <v>1384</v>
      </c>
      <c r="I29" s="37" t="n">
        <v>1341</v>
      </c>
      <c r="J29" s="37" t="n">
        <v>1333</v>
      </c>
      <c r="K29" s="37" t="n">
        <v>1348</v>
      </c>
      <c r="L29" s="37" t="n">
        <v>1374</v>
      </c>
      <c r="M29" s="37" t="n">
        <v>1419</v>
      </c>
      <c r="N29" s="38" t="n">
        <v>1424</v>
      </c>
      <c r="O29" s="35" t="s">
        <v>94</v>
      </c>
      <c r="P29" s="71" t="n">
        <v>0.187218401707375</v>
      </c>
      <c r="Q29" s="72" t="n">
        <v>0.182043204320432</v>
      </c>
      <c r="R29" s="72" t="n">
        <v>0.17068625301469</v>
      </c>
      <c r="S29" s="72" t="n">
        <v>0.169986571172784</v>
      </c>
      <c r="T29" s="72" t="n">
        <v>0.168671937664719</v>
      </c>
      <c r="U29" s="72" t="n">
        <v>0.164546427297587</v>
      </c>
      <c r="V29" s="72" t="n">
        <v>0.16183924692252</v>
      </c>
      <c r="W29" s="72" t="n">
        <v>0.162660158633313</v>
      </c>
      <c r="X29" s="72" t="n">
        <v>0.161321206318813</v>
      </c>
      <c r="Y29" s="72" t="n">
        <v>0.160852259424022</v>
      </c>
      <c r="Z29" s="72" t="n">
        <v>0.162282708142726</v>
      </c>
      <c r="AA29" s="73" t="n">
        <v>0.162076030047803</v>
      </c>
    </row>
    <row r="30" customFormat="false" ht="13.5" hidden="false" customHeight="false" outlineLevel="0" collapsed="false">
      <c r="B30" s="35" t="s">
        <v>95</v>
      </c>
      <c r="C30" s="36" t="n">
        <v>512</v>
      </c>
      <c r="D30" s="37" t="n">
        <v>496</v>
      </c>
      <c r="E30" s="37" t="n">
        <v>498</v>
      </c>
      <c r="F30" s="37" t="n">
        <v>481</v>
      </c>
      <c r="G30" s="37" t="n">
        <v>440</v>
      </c>
      <c r="H30" s="37" t="n">
        <v>417</v>
      </c>
      <c r="I30" s="37" t="n">
        <v>402</v>
      </c>
      <c r="J30" s="37" t="n">
        <v>392</v>
      </c>
      <c r="K30" s="37" t="n">
        <v>374</v>
      </c>
      <c r="L30" s="37" t="n">
        <v>405</v>
      </c>
      <c r="M30" s="37" t="n">
        <v>414</v>
      </c>
      <c r="N30" s="38" t="n">
        <v>407</v>
      </c>
      <c r="O30" s="35" t="s">
        <v>95</v>
      </c>
      <c r="P30" s="71" t="n">
        <v>0.171639289306068</v>
      </c>
      <c r="Q30" s="72" t="n">
        <v>0.166610681894525</v>
      </c>
      <c r="R30" s="72" t="n">
        <v>0.168016194331984</v>
      </c>
      <c r="S30" s="72" t="n">
        <v>0.1666089366124</v>
      </c>
      <c r="T30" s="72" t="n">
        <v>0.16260162601626</v>
      </c>
      <c r="U30" s="72" t="n">
        <v>0.171604938271605</v>
      </c>
      <c r="V30" s="72" t="n">
        <v>0.168978562421185</v>
      </c>
      <c r="W30" s="72" t="n">
        <v>0.164154103852596</v>
      </c>
      <c r="X30" s="72" t="n">
        <v>0.151847340641494</v>
      </c>
      <c r="Y30" s="72" t="n">
        <v>0.166051660516605</v>
      </c>
      <c r="Z30" s="72" t="n">
        <v>0.165732586068855</v>
      </c>
      <c r="AA30" s="73" t="n">
        <v>0.166190281747652</v>
      </c>
    </row>
    <row r="31" customFormat="false" ht="13.5" hidden="false" customHeight="false" outlineLevel="0" collapsed="false">
      <c r="B31" s="35" t="s">
        <v>96</v>
      </c>
      <c r="C31" s="36" t="n">
        <v>328</v>
      </c>
      <c r="D31" s="37" t="n">
        <v>318</v>
      </c>
      <c r="E31" s="37" t="n">
        <v>333</v>
      </c>
      <c r="F31" s="37" t="n">
        <v>330</v>
      </c>
      <c r="G31" s="37" t="n">
        <v>314</v>
      </c>
      <c r="H31" s="37" t="n">
        <v>316</v>
      </c>
      <c r="I31" s="37" t="n">
        <v>298</v>
      </c>
      <c r="J31" s="37" t="n">
        <v>285</v>
      </c>
      <c r="K31" s="37" t="n">
        <v>265</v>
      </c>
      <c r="L31" s="37" t="n">
        <v>249</v>
      </c>
      <c r="M31" s="37" t="n">
        <v>258</v>
      </c>
      <c r="N31" s="38" t="n">
        <v>269</v>
      </c>
      <c r="O31" s="35" t="s">
        <v>96</v>
      </c>
      <c r="P31" s="71" t="n">
        <v>0.116767532929868</v>
      </c>
      <c r="Q31" s="72" t="n">
        <v>0.11018711018711</v>
      </c>
      <c r="R31" s="72" t="n">
        <v>0.115705350938152</v>
      </c>
      <c r="S31" s="72" t="n">
        <v>0.116033755274262</v>
      </c>
      <c r="T31" s="72" t="n">
        <v>0.113153153153153</v>
      </c>
      <c r="U31" s="72" t="n">
        <v>0.120380952380952</v>
      </c>
      <c r="V31" s="72" t="n">
        <v>0.113178883402962</v>
      </c>
      <c r="W31" s="72" t="n">
        <v>0.106581899775617</v>
      </c>
      <c r="X31" s="72" t="n">
        <v>0.0969630442736919</v>
      </c>
      <c r="Y31" s="72" t="n">
        <v>0.0903483309143687</v>
      </c>
      <c r="Z31" s="72" t="n">
        <v>0.0948529411764706</v>
      </c>
      <c r="AA31" s="73" t="n">
        <v>0.100523168908819</v>
      </c>
    </row>
    <row r="32" customFormat="false" ht="13.5" hidden="false" customHeight="false" outlineLevel="0" collapsed="false">
      <c r="B32" s="35" t="s">
        <v>97</v>
      </c>
      <c r="C32" s="36" t="n">
        <v>699</v>
      </c>
      <c r="D32" s="37" t="n">
        <v>711</v>
      </c>
      <c r="E32" s="37" t="n">
        <v>670</v>
      </c>
      <c r="F32" s="37" t="n">
        <v>635</v>
      </c>
      <c r="G32" s="37" t="n">
        <v>617</v>
      </c>
      <c r="H32" s="37" t="n">
        <v>572</v>
      </c>
      <c r="I32" s="37" t="n">
        <v>525</v>
      </c>
      <c r="J32" s="37" t="n">
        <v>526</v>
      </c>
      <c r="K32" s="37" t="n">
        <v>539</v>
      </c>
      <c r="L32" s="37" t="n">
        <v>555</v>
      </c>
      <c r="M32" s="37" t="n">
        <v>554</v>
      </c>
      <c r="N32" s="38" t="n">
        <v>585</v>
      </c>
      <c r="O32" s="35" t="s">
        <v>97</v>
      </c>
      <c r="P32" s="71" t="n">
        <v>0.162747380675204</v>
      </c>
      <c r="Q32" s="72" t="n">
        <v>0.160859728506787</v>
      </c>
      <c r="R32" s="72" t="n">
        <v>0.155236329935125</v>
      </c>
      <c r="S32" s="72" t="n">
        <v>0.152314703765891</v>
      </c>
      <c r="T32" s="72" t="n">
        <v>0.155376479476202</v>
      </c>
      <c r="U32" s="72" t="n">
        <v>0.151643690349947</v>
      </c>
      <c r="V32" s="72" t="n">
        <v>0.142934930574462</v>
      </c>
      <c r="W32" s="72" t="n">
        <v>0.146804353893385</v>
      </c>
      <c r="X32" s="72" t="n">
        <v>0.1430087556381</v>
      </c>
      <c r="Y32" s="72" t="n">
        <v>0.149636020490698</v>
      </c>
      <c r="Z32" s="72" t="n">
        <v>0.146135584278554</v>
      </c>
      <c r="AA32" s="73" t="n">
        <v>0.15282131661442</v>
      </c>
    </row>
    <row r="33" customFormat="false" ht="13.5" hidden="false" customHeight="false" outlineLevel="0" collapsed="false">
      <c r="B33" s="35" t="s">
        <v>98</v>
      </c>
      <c r="C33" s="36" t="n">
        <v>635</v>
      </c>
      <c r="D33" s="37" t="n">
        <v>657</v>
      </c>
      <c r="E33" s="37" t="n">
        <v>633</v>
      </c>
      <c r="F33" s="37" t="n">
        <v>622</v>
      </c>
      <c r="G33" s="37" t="n">
        <v>592</v>
      </c>
      <c r="H33" s="37" t="n">
        <v>569</v>
      </c>
      <c r="I33" s="37" t="n">
        <v>565</v>
      </c>
      <c r="J33" s="37" t="n">
        <v>570</v>
      </c>
      <c r="K33" s="37" t="n">
        <v>522</v>
      </c>
      <c r="L33" s="37" t="n">
        <v>527</v>
      </c>
      <c r="M33" s="37" t="n">
        <v>532</v>
      </c>
      <c r="N33" s="38" t="n">
        <v>571</v>
      </c>
      <c r="O33" s="35" t="s">
        <v>98</v>
      </c>
      <c r="P33" s="71" t="n">
        <v>0.132956448911223</v>
      </c>
      <c r="Q33" s="72" t="n">
        <v>0.137591623036649</v>
      </c>
      <c r="R33" s="72" t="n">
        <v>0.134566326530612</v>
      </c>
      <c r="S33" s="72" t="n">
        <v>0.139025480554314</v>
      </c>
      <c r="T33" s="72" t="n">
        <v>0.142513240250361</v>
      </c>
      <c r="U33" s="72" t="n">
        <v>0.141191066997519</v>
      </c>
      <c r="V33" s="72" t="n">
        <v>0.139094042343673</v>
      </c>
      <c r="W33" s="72" t="n">
        <v>0.140601874691663</v>
      </c>
      <c r="X33" s="72" t="n">
        <v>0.125965250965251</v>
      </c>
      <c r="Y33" s="72" t="n">
        <v>0.127018558688841</v>
      </c>
      <c r="Z33" s="72" t="n">
        <v>0.124038237351364</v>
      </c>
      <c r="AA33" s="73" t="n">
        <v>0.129507824903606</v>
      </c>
    </row>
    <row r="34" customFormat="false" ht="13.5" hidden="false" customHeight="false" outlineLevel="0" collapsed="false">
      <c r="B34" s="35" t="s">
        <v>99</v>
      </c>
      <c r="C34" s="36" t="n">
        <v>501</v>
      </c>
      <c r="D34" s="37" t="n">
        <v>529</v>
      </c>
      <c r="E34" s="37" t="n">
        <v>530</v>
      </c>
      <c r="F34" s="37" t="n">
        <v>498</v>
      </c>
      <c r="G34" s="37" t="n">
        <v>479</v>
      </c>
      <c r="H34" s="37" t="n">
        <v>466</v>
      </c>
      <c r="I34" s="37" t="n">
        <v>422</v>
      </c>
      <c r="J34" s="37" t="n">
        <v>423</v>
      </c>
      <c r="K34" s="37" t="n">
        <v>419</v>
      </c>
      <c r="L34" s="37" t="n">
        <v>436</v>
      </c>
      <c r="M34" s="37" t="n">
        <v>477</v>
      </c>
      <c r="N34" s="38" t="n">
        <v>508</v>
      </c>
      <c r="O34" s="35" t="s">
        <v>99</v>
      </c>
      <c r="P34" s="71" t="n">
        <v>0.171399247348614</v>
      </c>
      <c r="Q34" s="72" t="n">
        <v>0.181599725369035</v>
      </c>
      <c r="R34" s="72" t="n">
        <v>0.175904414205111</v>
      </c>
      <c r="S34" s="72" t="n">
        <v>0.177350427350427</v>
      </c>
      <c r="T34" s="72" t="n">
        <v>0.176687569162671</v>
      </c>
      <c r="U34" s="72" t="n">
        <v>0.177659168890583</v>
      </c>
      <c r="V34" s="72" t="n">
        <v>0.161623898889314</v>
      </c>
      <c r="W34" s="72" t="n">
        <v>0.158903080390684</v>
      </c>
      <c r="X34" s="72" t="n">
        <v>0.152530032763014</v>
      </c>
      <c r="Y34" s="72" t="n">
        <v>0.153954802259887</v>
      </c>
      <c r="Z34" s="72" t="n">
        <v>0.164256198347107</v>
      </c>
      <c r="AA34" s="73" t="n">
        <v>0.168100595632032</v>
      </c>
    </row>
    <row r="35" customFormat="false" ht="13.5" hidden="false" customHeight="false" outlineLevel="0" collapsed="false">
      <c r="B35" s="35" t="s">
        <v>100</v>
      </c>
      <c r="C35" s="36" t="n">
        <v>1714</v>
      </c>
      <c r="D35" s="37" t="n">
        <v>1679</v>
      </c>
      <c r="E35" s="37" t="n">
        <v>1680</v>
      </c>
      <c r="F35" s="37" t="n">
        <v>1572</v>
      </c>
      <c r="G35" s="37" t="n">
        <v>1525</v>
      </c>
      <c r="H35" s="37" t="n">
        <v>1451</v>
      </c>
      <c r="I35" s="37" t="n">
        <v>1417</v>
      </c>
      <c r="J35" s="37" t="n">
        <v>1461</v>
      </c>
      <c r="K35" s="37" t="n">
        <v>1406</v>
      </c>
      <c r="L35" s="37" t="n">
        <v>1399</v>
      </c>
      <c r="M35" s="37" t="n">
        <v>1436</v>
      </c>
      <c r="N35" s="38" t="n">
        <v>1456</v>
      </c>
      <c r="O35" s="35" t="s">
        <v>100</v>
      </c>
      <c r="P35" s="71" t="n">
        <v>0.146283178287958</v>
      </c>
      <c r="Q35" s="72" t="n">
        <v>0.135054697554698</v>
      </c>
      <c r="R35" s="72" t="n">
        <v>0.13630831643002</v>
      </c>
      <c r="S35" s="72" t="n">
        <v>0.134370459013591</v>
      </c>
      <c r="T35" s="72" t="n">
        <v>0.136245867953185</v>
      </c>
      <c r="U35" s="72" t="n">
        <v>0.136052508204407</v>
      </c>
      <c r="V35" s="72" t="n">
        <v>0.139605911330049</v>
      </c>
      <c r="W35" s="72" t="n">
        <v>0.147218863361548</v>
      </c>
      <c r="X35" s="72" t="n">
        <v>0.140825320512821</v>
      </c>
      <c r="Y35" s="72" t="n">
        <v>0.140815299446402</v>
      </c>
      <c r="Z35" s="72" t="n">
        <v>0.141213491985446</v>
      </c>
      <c r="AA35" s="73" t="n">
        <v>0.141372948829984</v>
      </c>
    </row>
    <row r="36" customFormat="false" ht="13.5" hidden="false" customHeight="false" outlineLevel="0" collapsed="false">
      <c r="B36" s="35" t="s">
        <v>101</v>
      </c>
      <c r="C36" s="36" t="n">
        <v>371</v>
      </c>
      <c r="D36" s="37" t="n">
        <v>371</v>
      </c>
      <c r="E36" s="37" t="n">
        <v>344</v>
      </c>
      <c r="F36" s="37" t="n">
        <v>331</v>
      </c>
      <c r="G36" s="37" t="n">
        <v>303</v>
      </c>
      <c r="H36" s="37" t="n">
        <v>283</v>
      </c>
      <c r="I36" s="37" t="n">
        <v>260</v>
      </c>
      <c r="J36" s="37" t="n">
        <v>263</v>
      </c>
      <c r="K36" s="37" t="n">
        <v>248</v>
      </c>
      <c r="L36" s="37" t="n">
        <v>258</v>
      </c>
      <c r="M36" s="37" t="n">
        <v>257</v>
      </c>
      <c r="N36" s="38" t="n">
        <v>262</v>
      </c>
      <c r="O36" s="35" t="s">
        <v>101</v>
      </c>
      <c r="P36" s="71" t="n">
        <v>0.145091904575675</v>
      </c>
      <c r="Q36" s="72" t="n">
        <v>0.1441896618733</v>
      </c>
      <c r="R36" s="72" t="n">
        <v>0.136888181456427</v>
      </c>
      <c r="S36" s="72" t="n">
        <v>0.149977344811962</v>
      </c>
      <c r="T36" s="72" t="n">
        <v>0.150297619047619</v>
      </c>
      <c r="U36" s="72" t="n">
        <v>0.148947368421053</v>
      </c>
      <c r="V36" s="72" t="n">
        <v>0.132517838939857</v>
      </c>
      <c r="W36" s="72" t="n">
        <v>0.121646623496762</v>
      </c>
      <c r="X36" s="72" t="n">
        <v>0.113138686131387</v>
      </c>
      <c r="Y36" s="72" t="n">
        <v>0.112663755458515</v>
      </c>
      <c r="Z36" s="72" t="n">
        <v>0.111351819757366</v>
      </c>
      <c r="AA36" s="73" t="n">
        <v>0.115826702033599</v>
      </c>
    </row>
    <row r="37" customFormat="false" ht="13.5" hidden="false" customHeight="false" outlineLevel="0" collapsed="false">
      <c r="B37" s="35" t="s">
        <v>102</v>
      </c>
      <c r="C37" s="36" t="n">
        <v>891</v>
      </c>
      <c r="D37" s="37" t="n">
        <v>889</v>
      </c>
      <c r="E37" s="37" t="n">
        <v>854</v>
      </c>
      <c r="F37" s="37" t="n">
        <v>808</v>
      </c>
      <c r="G37" s="37" t="n">
        <v>814</v>
      </c>
      <c r="H37" s="37" t="n">
        <v>811</v>
      </c>
      <c r="I37" s="37" t="n">
        <v>776</v>
      </c>
      <c r="J37" s="37" t="n">
        <v>794</v>
      </c>
      <c r="K37" s="37" t="n">
        <v>826</v>
      </c>
      <c r="L37" s="37" t="n">
        <v>851</v>
      </c>
      <c r="M37" s="37" t="n">
        <v>842</v>
      </c>
      <c r="N37" s="38" t="n">
        <v>844</v>
      </c>
      <c r="O37" s="35" t="s">
        <v>102</v>
      </c>
      <c r="P37" s="71" t="n">
        <v>0.220653789004458</v>
      </c>
      <c r="Q37" s="72" t="n">
        <v>0.211465271170314</v>
      </c>
      <c r="R37" s="72" t="n">
        <v>0.207432596550887</v>
      </c>
      <c r="S37" s="72" t="n">
        <v>0.204608761711826</v>
      </c>
      <c r="T37" s="72" t="n">
        <v>0.217530732228755</v>
      </c>
      <c r="U37" s="72" t="n">
        <v>0.228966685488425</v>
      </c>
      <c r="V37" s="72" t="n">
        <v>0.222477064220183</v>
      </c>
      <c r="W37" s="72" t="n">
        <v>0.236450268016677</v>
      </c>
      <c r="X37" s="72" t="n">
        <v>0.247379454926625</v>
      </c>
      <c r="Y37" s="72" t="n">
        <v>0.251180637544274</v>
      </c>
      <c r="Z37" s="72" t="n">
        <v>0.244270380040615</v>
      </c>
      <c r="AA37" s="73" t="n">
        <v>0.237211916807195</v>
      </c>
    </row>
    <row r="38" customFormat="false" ht="13.5" hidden="false" customHeight="false" outlineLevel="0" collapsed="false">
      <c r="B38" s="35" t="s">
        <v>103</v>
      </c>
      <c r="C38" s="36" t="n">
        <v>895</v>
      </c>
      <c r="D38" s="37" t="n">
        <v>861</v>
      </c>
      <c r="E38" s="37" t="n">
        <v>826</v>
      </c>
      <c r="F38" s="37" t="n">
        <v>820</v>
      </c>
      <c r="G38" s="37" t="n">
        <v>822</v>
      </c>
      <c r="H38" s="37" t="n">
        <v>803</v>
      </c>
      <c r="I38" s="37" t="n">
        <v>802</v>
      </c>
      <c r="J38" s="37" t="n">
        <v>855</v>
      </c>
      <c r="K38" s="37" t="n">
        <v>882</v>
      </c>
      <c r="L38" s="37" t="n">
        <v>876</v>
      </c>
      <c r="M38" s="37" t="n">
        <v>878</v>
      </c>
      <c r="N38" s="38" t="n">
        <v>875</v>
      </c>
      <c r="O38" s="35" t="s">
        <v>103</v>
      </c>
      <c r="P38" s="71" t="n">
        <v>0.107314148681055</v>
      </c>
      <c r="Q38" s="72" t="n">
        <v>0.103361344537815</v>
      </c>
      <c r="R38" s="72" t="n">
        <v>0.0999032414126754</v>
      </c>
      <c r="S38" s="72" t="n">
        <v>0.102066218571073</v>
      </c>
      <c r="T38" s="72" t="n">
        <v>0.104806834119597</v>
      </c>
      <c r="U38" s="72" t="n">
        <v>0.106456317115206</v>
      </c>
      <c r="V38" s="72" t="n">
        <v>0.105735003295979</v>
      </c>
      <c r="W38" s="72" t="n">
        <v>0.112366933894073</v>
      </c>
      <c r="X38" s="72" t="n">
        <v>0.11544502617801</v>
      </c>
      <c r="Y38" s="72" t="n">
        <v>0.117726112081709</v>
      </c>
      <c r="Z38" s="72" t="n">
        <v>0.116770847187126</v>
      </c>
      <c r="AA38" s="73" t="n">
        <v>0.112888659527803</v>
      </c>
    </row>
    <row r="39" customFormat="false" ht="14.25" hidden="false" customHeight="false" outlineLevel="0" collapsed="false">
      <c r="B39" s="39" t="s">
        <v>104</v>
      </c>
      <c r="C39" s="40" t="n">
        <v>375</v>
      </c>
      <c r="D39" s="41" t="n">
        <v>375</v>
      </c>
      <c r="E39" s="41" t="n">
        <v>367</v>
      </c>
      <c r="F39" s="41" t="n">
        <v>355</v>
      </c>
      <c r="G39" s="41" t="n">
        <v>325</v>
      </c>
      <c r="H39" s="41" t="n">
        <v>313</v>
      </c>
      <c r="I39" s="41" t="n">
        <v>293</v>
      </c>
      <c r="J39" s="41" t="n">
        <v>327</v>
      </c>
      <c r="K39" s="41" t="n">
        <v>316</v>
      </c>
      <c r="L39" s="41" t="n">
        <v>291</v>
      </c>
      <c r="M39" s="41" t="n">
        <v>299</v>
      </c>
      <c r="N39" s="42" t="n">
        <v>295</v>
      </c>
      <c r="O39" s="39" t="s">
        <v>104</v>
      </c>
      <c r="P39" s="75" t="n">
        <v>0.16240796881767</v>
      </c>
      <c r="Q39" s="76" t="n">
        <v>0.159846547314578</v>
      </c>
      <c r="R39" s="76" t="n">
        <v>0.160472234368168</v>
      </c>
      <c r="S39" s="76" t="n">
        <v>0.163443830570902</v>
      </c>
      <c r="T39" s="76" t="n">
        <v>0.158459288152121</v>
      </c>
      <c r="U39" s="76" t="n">
        <v>0.158722109533469</v>
      </c>
      <c r="V39" s="76" t="n">
        <v>0.151186790505676</v>
      </c>
      <c r="W39" s="76" t="n">
        <v>0.168469860896445</v>
      </c>
      <c r="X39" s="76" t="n">
        <v>0.167461579226285</v>
      </c>
      <c r="Y39" s="76" t="n">
        <v>0.158066268332428</v>
      </c>
      <c r="Z39" s="76" t="n">
        <v>0.161796536796537</v>
      </c>
      <c r="AA39" s="77" t="n">
        <v>0.164162493043962</v>
      </c>
    </row>
    <row r="40" customFormat="false" ht="14.25" hidden="false" customHeight="false" outlineLevel="0" collapsed="false">
      <c r="B40" s="43" t="s">
        <v>105</v>
      </c>
      <c r="C40" s="44" t="n">
        <v>30838</v>
      </c>
      <c r="D40" s="45" t="n">
        <v>31095</v>
      </c>
      <c r="E40" s="45" t="n">
        <v>30302</v>
      </c>
      <c r="F40" s="45" t="n">
        <v>29042</v>
      </c>
      <c r="G40" s="45" t="n">
        <v>27924</v>
      </c>
      <c r="H40" s="45" t="n">
        <v>26611</v>
      </c>
      <c r="I40" s="45" t="n">
        <v>25388</v>
      </c>
      <c r="J40" s="45" t="n">
        <v>25269</v>
      </c>
      <c r="K40" s="45" t="n">
        <v>24922</v>
      </c>
      <c r="L40" s="45" t="n">
        <v>25164</v>
      </c>
      <c r="M40" s="45" t="n">
        <v>26126</v>
      </c>
      <c r="N40" s="46" t="n">
        <v>27391</v>
      </c>
      <c r="O40" s="43" t="s">
        <v>105</v>
      </c>
      <c r="P40" s="78" t="n">
        <v>0.157189169351221</v>
      </c>
      <c r="Q40" s="79" t="n">
        <v>0.154303068197043</v>
      </c>
      <c r="R40" s="79" t="n">
        <v>0.150456055332397</v>
      </c>
      <c r="S40" s="79" t="n">
        <v>0.149786733646571</v>
      </c>
      <c r="T40" s="79" t="n">
        <v>0.150042717361518</v>
      </c>
      <c r="U40" s="79" t="n">
        <v>0.149209962656858</v>
      </c>
      <c r="V40" s="79" t="n">
        <v>0.143887827797079</v>
      </c>
      <c r="W40" s="79" t="n">
        <v>0.14380345893159</v>
      </c>
      <c r="X40" s="79" t="n">
        <v>0.141011785873926</v>
      </c>
      <c r="Y40" s="79" t="n">
        <v>0.141796974051221</v>
      </c>
      <c r="Z40" s="79" t="n">
        <v>0.143660748162038</v>
      </c>
      <c r="AA40" s="80" t="n">
        <v>0.1471155343821</v>
      </c>
    </row>
  </sheetData>
  <mergeCells count="2">
    <mergeCell ref="B1:N1"/>
    <mergeCell ref="O1:AA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" activeCellId="0" sqref="N1:Z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1" min="2" style="0" width="6.13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16.13"/>
    <col collapsed="false" customWidth="true" hidden="false" outlineLevel="0" max="26" min="15" style="0" width="6.28"/>
  </cols>
  <sheetData>
    <row r="1" s="126" customFormat="true" ht="24.75" hidden="false" customHeight="true" outlineLevel="0" collapsed="false">
      <c r="A1" s="125" t="s">
        <v>124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 t="s">
        <v>125</v>
      </c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</row>
    <row r="2" s="90" customFormat="true" ht="27.75" hidden="false" customHeight="true" outlineLevel="0" collapsed="false">
      <c r="A2" s="27" t="s">
        <v>68</v>
      </c>
      <c r="B2" s="28" t="n">
        <v>40544</v>
      </c>
      <c r="C2" s="29" t="n">
        <v>40575</v>
      </c>
      <c r="D2" s="29" t="n">
        <v>40603</v>
      </c>
      <c r="E2" s="29" t="n">
        <v>40634</v>
      </c>
      <c r="F2" s="29" t="n">
        <v>40664</v>
      </c>
      <c r="G2" s="29" t="n">
        <v>40695</v>
      </c>
      <c r="H2" s="29" t="n">
        <v>40725</v>
      </c>
      <c r="I2" s="29" t="n">
        <v>40756</v>
      </c>
      <c r="J2" s="29" t="n">
        <v>40787</v>
      </c>
      <c r="K2" s="29" t="n">
        <v>40817</v>
      </c>
      <c r="L2" s="29" t="n">
        <v>40848</v>
      </c>
      <c r="M2" s="30" t="n">
        <v>40878</v>
      </c>
      <c r="N2" s="27" t="s">
        <v>68</v>
      </c>
      <c r="O2" s="28" t="n">
        <v>40544</v>
      </c>
      <c r="P2" s="29" t="n">
        <v>40575</v>
      </c>
      <c r="Q2" s="29" t="n">
        <v>40603</v>
      </c>
      <c r="R2" s="29" t="n">
        <v>40634</v>
      </c>
      <c r="S2" s="29" t="n">
        <v>40664</v>
      </c>
      <c r="T2" s="29" t="n">
        <v>40695</v>
      </c>
      <c r="U2" s="29" t="n">
        <v>40725</v>
      </c>
      <c r="V2" s="29" t="n">
        <v>40756</v>
      </c>
      <c r="W2" s="29" t="n">
        <v>40787</v>
      </c>
      <c r="X2" s="29" t="n">
        <v>40817</v>
      </c>
      <c r="Y2" s="29" t="n">
        <v>40848</v>
      </c>
      <c r="Z2" s="30" t="n">
        <v>40878</v>
      </c>
    </row>
    <row r="3" customFormat="false" ht="13.5" hidden="false" customHeight="false" outlineLevel="0" collapsed="false">
      <c r="A3" s="31" t="s">
        <v>69</v>
      </c>
      <c r="B3" s="127" t="n">
        <v>414</v>
      </c>
      <c r="C3" s="128" t="n">
        <v>423</v>
      </c>
      <c r="D3" s="128" t="n">
        <v>464</v>
      </c>
      <c r="E3" s="128" t="n">
        <v>361</v>
      </c>
      <c r="F3" s="128" t="n">
        <v>233</v>
      </c>
      <c r="G3" s="128" t="n">
        <v>159</v>
      </c>
      <c r="H3" s="128" t="n">
        <v>199</v>
      </c>
      <c r="I3" s="128" t="n">
        <v>217</v>
      </c>
      <c r="J3" s="128" t="n">
        <v>281</v>
      </c>
      <c r="K3" s="128" t="n">
        <v>297</v>
      </c>
      <c r="L3" s="128" t="n">
        <v>362</v>
      </c>
      <c r="M3" s="129" t="n">
        <v>334</v>
      </c>
      <c r="N3" s="31" t="s">
        <v>69</v>
      </c>
      <c r="O3" s="130" t="n">
        <v>0.0549946865037195</v>
      </c>
      <c r="P3" s="131" t="n">
        <v>0.0558194774346793</v>
      </c>
      <c r="Q3" s="131" t="n">
        <v>0.0587267434501962</v>
      </c>
      <c r="R3" s="131" t="n">
        <v>0.0477892507280911</v>
      </c>
      <c r="S3" s="131" t="n">
        <v>0.0327799662352279</v>
      </c>
      <c r="T3" s="131" t="n">
        <v>0.023053501522401</v>
      </c>
      <c r="U3" s="131" t="n">
        <v>0.0292905504857227</v>
      </c>
      <c r="V3" s="131" t="n">
        <v>0.0323157110945644</v>
      </c>
      <c r="W3" s="131" t="n">
        <v>0.0416604892512973</v>
      </c>
      <c r="X3" s="131" t="n">
        <v>0.0440195642507781</v>
      </c>
      <c r="Y3" s="131" t="n">
        <v>0.0513912549687677</v>
      </c>
      <c r="Z3" s="132" t="n">
        <v>0.0469760900140647</v>
      </c>
    </row>
    <row r="4" customFormat="false" ht="13.5" hidden="false" customHeight="false" outlineLevel="0" collapsed="false">
      <c r="A4" s="35" t="s">
        <v>70</v>
      </c>
      <c r="B4" s="133" t="n">
        <v>327</v>
      </c>
      <c r="C4" s="91" t="n">
        <v>349</v>
      </c>
      <c r="D4" s="91" t="n">
        <v>337</v>
      </c>
      <c r="E4" s="91" t="n">
        <v>280</v>
      </c>
      <c r="F4" s="91" t="n">
        <v>152</v>
      </c>
      <c r="G4" s="91" t="n">
        <v>92</v>
      </c>
      <c r="H4" s="91" t="n">
        <v>94</v>
      </c>
      <c r="I4" s="91" t="n">
        <v>126</v>
      </c>
      <c r="J4" s="91" t="n">
        <v>195</v>
      </c>
      <c r="K4" s="91" t="n">
        <v>225</v>
      </c>
      <c r="L4" s="91" t="n">
        <v>258</v>
      </c>
      <c r="M4" s="92" t="n">
        <v>308</v>
      </c>
      <c r="N4" s="35" t="s">
        <v>70</v>
      </c>
      <c r="O4" s="134" t="n">
        <v>0.0644461962948364</v>
      </c>
      <c r="P4" s="135" t="n">
        <v>0.0677933177933178</v>
      </c>
      <c r="Q4" s="135" t="n">
        <v>0.0652342237708091</v>
      </c>
      <c r="R4" s="135" t="n">
        <v>0.0562587904360056</v>
      </c>
      <c r="S4" s="135" t="n">
        <v>0.0317460317460317</v>
      </c>
      <c r="T4" s="135" t="n">
        <v>0.0194832698009318</v>
      </c>
      <c r="U4" s="135" t="n">
        <v>0.0200298316641807</v>
      </c>
      <c r="V4" s="135" t="n">
        <v>0.0268199233716475</v>
      </c>
      <c r="W4" s="135" t="n">
        <v>0.0409319899244333</v>
      </c>
      <c r="X4" s="135" t="n">
        <v>0.0459371171906901</v>
      </c>
      <c r="Y4" s="135" t="n">
        <v>0.0503022031585104</v>
      </c>
      <c r="Z4" s="136" t="n">
        <v>0.0586443259710587</v>
      </c>
    </row>
    <row r="5" customFormat="false" ht="13.5" hidden="false" customHeight="false" outlineLevel="0" collapsed="false">
      <c r="A5" s="35" t="s">
        <v>71</v>
      </c>
      <c r="B5" s="133" t="n">
        <v>588</v>
      </c>
      <c r="C5" s="91" t="n">
        <v>592</v>
      </c>
      <c r="D5" s="91" t="n">
        <v>632</v>
      </c>
      <c r="E5" s="91" t="n">
        <v>540</v>
      </c>
      <c r="F5" s="91" t="n">
        <v>324</v>
      </c>
      <c r="G5" s="91" t="n">
        <v>184</v>
      </c>
      <c r="H5" s="91" t="n">
        <v>203</v>
      </c>
      <c r="I5" s="91" t="n">
        <v>265</v>
      </c>
      <c r="J5" s="91" t="n">
        <v>394</v>
      </c>
      <c r="K5" s="91" t="n">
        <v>450</v>
      </c>
      <c r="L5" s="91" t="n">
        <v>491</v>
      </c>
      <c r="M5" s="92" t="n">
        <v>504</v>
      </c>
      <c r="N5" s="35" t="s">
        <v>71</v>
      </c>
      <c r="O5" s="134" t="n">
        <v>0.0795239383283744</v>
      </c>
      <c r="P5" s="135" t="n">
        <v>0.0792503346720214</v>
      </c>
      <c r="Q5" s="135" t="n">
        <v>0.0832016850974197</v>
      </c>
      <c r="R5" s="135" t="n">
        <v>0.0734194425560843</v>
      </c>
      <c r="S5" s="135" t="n">
        <v>0.0470314994919437</v>
      </c>
      <c r="T5" s="135" t="n">
        <v>0.0280958925026722</v>
      </c>
      <c r="U5" s="135" t="n">
        <v>0.0314387486448815</v>
      </c>
      <c r="V5" s="135" t="n">
        <v>0.040901373668776</v>
      </c>
      <c r="W5" s="135" t="n">
        <v>0.0602262305105472</v>
      </c>
      <c r="X5" s="135" t="n">
        <v>0.0681302043906132</v>
      </c>
      <c r="Y5" s="135" t="n">
        <v>0.0713040952657566</v>
      </c>
      <c r="Z5" s="136" t="n">
        <v>0.071651976116008</v>
      </c>
    </row>
    <row r="6" customFormat="false" ht="13.5" hidden="false" customHeight="false" outlineLevel="0" collapsed="false">
      <c r="A6" s="35" t="s">
        <v>72</v>
      </c>
      <c r="B6" s="133" t="n">
        <v>535</v>
      </c>
      <c r="C6" s="91" t="n">
        <v>582</v>
      </c>
      <c r="D6" s="91" t="n">
        <v>576</v>
      </c>
      <c r="E6" s="91" t="n">
        <v>450</v>
      </c>
      <c r="F6" s="91" t="n">
        <v>340</v>
      </c>
      <c r="G6" s="91" t="n">
        <v>300</v>
      </c>
      <c r="H6" s="91" t="n">
        <v>312</v>
      </c>
      <c r="I6" s="91" t="n">
        <v>408</v>
      </c>
      <c r="J6" s="91" t="n">
        <v>493</v>
      </c>
      <c r="K6" s="91" t="n">
        <v>478</v>
      </c>
      <c r="L6" s="91" t="n">
        <v>498</v>
      </c>
      <c r="M6" s="92" t="n">
        <v>535</v>
      </c>
      <c r="N6" s="35" t="s">
        <v>72</v>
      </c>
      <c r="O6" s="134" t="n">
        <v>0.0657732972707155</v>
      </c>
      <c r="P6" s="135" t="n">
        <v>0.0692115590438816</v>
      </c>
      <c r="Q6" s="135" t="n">
        <v>0.0689985625299473</v>
      </c>
      <c r="R6" s="135" t="n">
        <v>0.0570559147965006</v>
      </c>
      <c r="S6" s="135" t="n">
        <v>0.0445609436435125</v>
      </c>
      <c r="T6" s="135" t="n">
        <v>0.0402468473302925</v>
      </c>
      <c r="U6" s="135" t="n">
        <v>0.0422363611750372</v>
      </c>
      <c r="V6" s="135" t="n">
        <v>0.0549346977245187</v>
      </c>
      <c r="W6" s="135" t="n">
        <v>0.066147859922179</v>
      </c>
      <c r="X6" s="135" t="n">
        <v>0.0632526134709541</v>
      </c>
      <c r="Y6" s="135" t="n">
        <v>0.0636503067484663</v>
      </c>
      <c r="Z6" s="136" t="n">
        <v>0.0659435473930728</v>
      </c>
    </row>
    <row r="7" customFormat="false" ht="13.5" hidden="false" customHeight="false" outlineLevel="0" collapsed="false">
      <c r="A7" s="35" t="s">
        <v>73</v>
      </c>
      <c r="B7" s="133" t="n">
        <v>114</v>
      </c>
      <c r="C7" s="91" t="n">
        <v>113</v>
      </c>
      <c r="D7" s="91" t="n">
        <v>102</v>
      </c>
      <c r="E7" s="91" t="n">
        <v>100</v>
      </c>
      <c r="F7" s="91" t="n">
        <v>81</v>
      </c>
      <c r="G7" s="91" t="n">
        <v>52</v>
      </c>
      <c r="H7" s="91" t="n">
        <v>51</v>
      </c>
      <c r="I7" s="91" t="n">
        <v>48</v>
      </c>
      <c r="J7" s="91" t="n">
        <v>46</v>
      </c>
      <c r="K7" s="91" t="n">
        <v>54</v>
      </c>
      <c r="L7" s="91" t="n">
        <v>64</v>
      </c>
      <c r="M7" s="92" t="n">
        <v>72</v>
      </c>
      <c r="N7" s="35" t="s">
        <v>73</v>
      </c>
      <c r="O7" s="134" t="n">
        <v>0.0310372992104547</v>
      </c>
      <c r="P7" s="135" t="n">
        <v>0.0299973453676666</v>
      </c>
      <c r="Q7" s="135" t="n">
        <v>0.0274636510500808</v>
      </c>
      <c r="R7" s="135" t="n">
        <v>0.0279329608938547</v>
      </c>
      <c r="S7" s="135" t="n">
        <v>0.0229266911972828</v>
      </c>
      <c r="T7" s="135" t="n">
        <v>0.0153800650695061</v>
      </c>
      <c r="U7" s="135" t="n">
        <v>0.0152284263959391</v>
      </c>
      <c r="V7" s="135" t="n">
        <v>0.0144447788143244</v>
      </c>
      <c r="W7" s="135" t="n">
        <v>0.0140030441400304</v>
      </c>
      <c r="X7" s="135" t="n">
        <v>0.0164533820840951</v>
      </c>
      <c r="Y7" s="135" t="n">
        <v>0.0191101821439236</v>
      </c>
      <c r="Z7" s="136" t="n">
        <v>0.0211702440458689</v>
      </c>
    </row>
    <row r="8" customFormat="false" ht="13.5" hidden="false" customHeight="false" outlineLevel="0" collapsed="false">
      <c r="A8" s="35" t="s">
        <v>74</v>
      </c>
      <c r="B8" s="133" t="n">
        <v>346</v>
      </c>
      <c r="C8" s="91" t="n">
        <v>407</v>
      </c>
      <c r="D8" s="91" t="n">
        <v>457</v>
      </c>
      <c r="E8" s="91" t="n">
        <v>443</v>
      </c>
      <c r="F8" s="91" t="n">
        <v>263</v>
      </c>
      <c r="G8" s="91" t="n">
        <v>149</v>
      </c>
      <c r="H8" s="91" t="n">
        <v>179</v>
      </c>
      <c r="I8" s="91" t="n">
        <v>211</v>
      </c>
      <c r="J8" s="91" t="n">
        <v>308</v>
      </c>
      <c r="K8" s="91" t="n">
        <v>354</v>
      </c>
      <c r="L8" s="91" t="n">
        <v>377</v>
      </c>
      <c r="M8" s="92" t="n">
        <v>406</v>
      </c>
      <c r="N8" s="35" t="s">
        <v>74</v>
      </c>
      <c r="O8" s="134" t="n">
        <v>0.0817387195842192</v>
      </c>
      <c r="P8" s="135" t="n">
        <v>0.0904042647712128</v>
      </c>
      <c r="Q8" s="135" t="n">
        <v>0.0989177489177489</v>
      </c>
      <c r="R8" s="135" t="n">
        <v>0.0997747747747748</v>
      </c>
      <c r="S8" s="135" t="n">
        <v>0.0633887683779224</v>
      </c>
      <c r="T8" s="135" t="n">
        <v>0.0389338907760648</v>
      </c>
      <c r="U8" s="135" t="n">
        <v>0.0478737630382455</v>
      </c>
      <c r="V8" s="135" t="n">
        <v>0.0567356816348481</v>
      </c>
      <c r="W8" s="135" t="n">
        <v>0.0810526315789474</v>
      </c>
      <c r="X8" s="135" t="n">
        <v>0.0916149068322981</v>
      </c>
      <c r="Y8" s="135" t="n">
        <v>0.0927429274292743</v>
      </c>
      <c r="Z8" s="136" t="n">
        <v>0.0951265229615745</v>
      </c>
    </row>
    <row r="9" customFormat="false" ht="13.5" hidden="false" customHeight="false" outlineLevel="0" collapsed="false">
      <c r="A9" s="35" t="s">
        <v>75</v>
      </c>
      <c r="B9" s="133" t="n">
        <v>329</v>
      </c>
      <c r="C9" s="91" t="n">
        <v>356</v>
      </c>
      <c r="D9" s="91" t="n">
        <v>367</v>
      </c>
      <c r="E9" s="91" t="n">
        <v>327</v>
      </c>
      <c r="F9" s="91" t="n">
        <v>210</v>
      </c>
      <c r="G9" s="91" t="n">
        <v>131</v>
      </c>
      <c r="H9" s="91" t="n">
        <v>147</v>
      </c>
      <c r="I9" s="91" t="n">
        <v>180</v>
      </c>
      <c r="J9" s="91" t="n">
        <v>252</v>
      </c>
      <c r="K9" s="91" t="n">
        <v>282</v>
      </c>
      <c r="L9" s="91" t="n">
        <v>292</v>
      </c>
      <c r="M9" s="92" t="n">
        <v>305</v>
      </c>
      <c r="N9" s="35" t="s">
        <v>75</v>
      </c>
      <c r="O9" s="134" t="n">
        <v>0.0914905450500556</v>
      </c>
      <c r="P9" s="135" t="n">
        <v>0.0954167783436076</v>
      </c>
      <c r="Q9" s="135" t="n">
        <v>0.0979450226848145</v>
      </c>
      <c r="R9" s="135" t="n">
        <v>0.0932420872540633</v>
      </c>
      <c r="S9" s="135" t="n">
        <v>0.0627427547057066</v>
      </c>
      <c r="T9" s="135" t="n">
        <v>0.0408991570402747</v>
      </c>
      <c r="U9" s="135" t="n">
        <v>0.0455390334572491</v>
      </c>
      <c r="V9" s="135" t="n">
        <v>0.0562675836198812</v>
      </c>
      <c r="W9" s="135" t="n">
        <v>0.0770171149144254</v>
      </c>
      <c r="X9" s="135" t="n">
        <v>0.0850678733031674</v>
      </c>
      <c r="Y9" s="135" t="n">
        <v>0.0869824247840334</v>
      </c>
      <c r="Z9" s="136" t="n">
        <v>0.0876940770557792</v>
      </c>
    </row>
    <row r="10" customFormat="false" ht="13.5" hidden="false" customHeight="false" outlineLevel="0" collapsed="false">
      <c r="A10" s="35" t="s">
        <v>76</v>
      </c>
      <c r="B10" s="133" t="n">
        <v>251</v>
      </c>
      <c r="C10" s="91" t="n">
        <v>233</v>
      </c>
      <c r="D10" s="91" t="n">
        <v>235</v>
      </c>
      <c r="E10" s="91" t="n">
        <v>218</v>
      </c>
      <c r="F10" s="91" t="n">
        <v>129</v>
      </c>
      <c r="G10" s="91" t="n">
        <v>95</v>
      </c>
      <c r="H10" s="91" t="n">
        <v>95</v>
      </c>
      <c r="I10" s="91" t="n">
        <v>118</v>
      </c>
      <c r="J10" s="91" t="n">
        <v>169</v>
      </c>
      <c r="K10" s="91" t="n">
        <v>160</v>
      </c>
      <c r="L10" s="91" t="n">
        <v>177</v>
      </c>
      <c r="M10" s="92" t="n">
        <v>166</v>
      </c>
      <c r="N10" s="35" t="s">
        <v>76</v>
      </c>
      <c r="O10" s="134" t="n">
        <v>0.0881939564300773</v>
      </c>
      <c r="P10" s="135" t="n">
        <v>0.081297976273552</v>
      </c>
      <c r="Q10" s="135" t="n">
        <v>0.0789650537634409</v>
      </c>
      <c r="R10" s="135" t="n">
        <v>0.0738983050847458</v>
      </c>
      <c r="S10" s="135" t="n">
        <v>0.0451364590622813</v>
      </c>
      <c r="T10" s="135" t="n">
        <v>0.0349779086892489</v>
      </c>
      <c r="U10" s="135" t="n">
        <v>0.0354345393509884</v>
      </c>
      <c r="V10" s="135" t="n">
        <v>0.0442776735459662</v>
      </c>
      <c r="W10" s="135" t="n">
        <v>0.0623846437799926</v>
      </c>
      <c r="X10" s="135" t="n">
        <v>0.0600826135936913</v>
      </c>
      <c r="Y10" s="135" t="n">
        <v>0.063646170442287</v>
      </c>
      <c r="Z10" s="136" t="n">
        <v>0.0597122302158273</v>
      </c>
    </row>
    <row r="11" customFormat="false" ht="13.5" hidden="false" customHeight="false" outlineLevel="0" collapsed="false">
      <c r="A11" s="35" t="s">
        <v>77</v>
      </c>
      <c r="B11" s="133" t="n">
        <v>292</v>
      </c>
      <c r="C11" s="91" t="n">
        <v>326</v>
      </c>
      <c r="D11" s="91" t="n">
        <v>337</v>
      </c>
      <c r="E11" s="91" t="n">
        <v>327</v>
      </c>
      <c r="F11" s="91" t="n">
        <v>179</v>
      </c>
      <c r="G11" s="91" t="n">
        <v>133</v>
      </c>
      <c r="H11" s="91" t="n">
        <v>139</v>
      </c>
      <c r="I11" s="91" t="n">
        <v>169</v>
      </c>
      <c r="J11" s="91" t="n">
        <v>221</v>
      </c>
      <c r="K11" s="91" t="n">
        <v>223</v>
      </c>
      <c r="L11" s="91" t="n">
        <v>243</v>
      </c>
      <c r="M11" s="92" t="n">
        <v>254</v>
      </c>
      <c r="N11" s="35" t="s">
        <v>77</v>
      </c>
      <c r="O11" s="134" t="n">
        <v>0.060807996668055</v>
      </c>
      <c r="P11" s="135" t="n">
        <v>0.0650958466453674</v>
      </c>
      <c r="Q11" s="135" t="n">
        <v>0.0663908589440504</v>
      </c>
      <c r="R11" s="135" t="n">
        <v>0.0642309958750737</v>
      </c>
      <c r="S11" s="135" t="n">
        <v>0.036227484314916</v>
      </c>
      <c r="T11" s="135" t="n">
        <v>0.027536231884058</v>
      </c>
      <c r="U11" s="135" t="n">
        <v>0.0287308805291443</v>
      </c>
      <c r="V11" s="135" t="n">
        <v>0.0358582643751326</v>
      </c>
      <c r="W11" s="135" t="n">
        <v>0.0491766800178015</v>
      </c>
      <c r="X11" s="135" t="n">
        <v>0.0498435404559678</v>
      </c>
      <c r="Y11" s="135" t="n">
        <v>0.0537848605577689</v>
      </c>
      <c r="Z11" s="136" t="n">
        <v>0.0533613445378151</v>
      </c>
    </row>
    <row r="12" customFormat="false" ht="13.5" hidden="false" customHeight="false" outlineLevel="0" collapsed="false">
      <c r="A12" s="35" t="s">
        <v>78</v>
      </c>
      <c r="B12" s="133" t="n">
        <v>282</v>
      </c>
      <c r="C12" s="91" t="n">
        <v>350</v>
      </c>
      <c r="D12" s="91" t="n">
        <v>357</v>
      </c>
      <c r="E12" s="91" t="n">
        <v>360</v>
      </c>
      <c r="F12" s="91" t="n">
        <v>204</v>
      </c>
      <c r="G12" s="91" t="n">
        <v>114</v>
      </c>
      <c r="H12" s="91" t="n">
        <v>131</v>
      </c>
      <c r="I12" s="91" t="n">
        <v>205</v>
      </c>
      <c r="J12" s="91" t="n">
        <v>271</v>
      </c>
      <c r="K12" s="91" t="n">
        <v>294</v>
      </c>
      <c r="L12" s="91" t="n">
        <v>311</v>
      </c>
      <c r="M12" s="92" t="n">
        <v>336</v>
      </c>
      <c r="N12" s="35" t="s">
        <v>78</v>
      </c>
      <c r="O12" s="134" t="n">
        <v>0.0927631578947368</v>
      </c>
      <c r="P12" s="135" t="n">
        <v>0.109409190371991</v>
      </c>
      <c r="Q12" s="135" t="n">
        <v>0.112760581174984</v>
      </c>
      <c r="R12" s="135" t="n">
        <v>0.119641076769691</v>
      </c>
      <c r="S12" s="135" t="n">
        <v>0.0727791651801641</v>
      </c>
      <c r="T12" s="135" t="n">
        <v>0.0432145564821835</v>
      </c>
      <c r="U12" s="135" t="n">
        <v>0.048753256419799</v>
      </c>
      <c r="V12" s="135" t="n">
        <v>0.0759540570581697</v>
      </c>
      <c r="W12" s="135" t="n">
        <v>0.100631266245823</v>
      </c>
      <c r="X12" s="135" t="n">
        <v>0.109415705247488</v>
      </c>
      <c r="Y12" s="135" t="n">
        <v>0.111389684813754</v>
      </c>
      <c r="Z12" s="136" t="n">
        <v>0.112112112112112</v>
      </c>
    </row>
    <row r="13" customFormat="false" ht="13.5" hidden="false" customHeight="false" outlineLevel="0" collapsed="false">
      <c r="A13" s="35" t="s">
        <v>79</v>
      </c>
      <c r="B13" s="133" t="n">
        <v>270</v>
      </c>
      <c r="C13" s="91" t="n">
        <v>298</v>
      </c>
      <c r="D13" s="91" t="n">
        <v>305</v>
      </c>
      <c r="E13" s="91" t="n">
        <v>216</v>
      </c>
      <c r="F13" s="91" t="n">
        <v>172</v>
      </c>
      <c r="G13" s="91" t="n">
        <v>72</v>
      </c>
      <c r="H13" s="91" t="n">
        <v>78</v>
      </c>
      <c r="I13" s="91" t="n">
        <v>108</v>
      </c>
      <c r="J13" s="91" t="n">
        <v>184</v>
      </c>
      <c r="K13" s="91" t="n">
        <v>187</v>
      </c>
      <c r="L13" s="91" t="n">
        <v>202</v>
      </c>
      <c r="M13" s="92" t="n">
        <v>205</v>
      </c>
      <c r="N13" s="35" t="s">
        <v>79</v>
      </c>
      <c r="O13" s="134" t="n">
        <v>0.0837209302325581</v>
      </c>
      <c r="P13" s="135" t="n">
        <v>0.0897860801446219</v>
      </c>
      <c r="Q13" s="135" t="n">
        <v>0.0928745432399513</v>
      </c>
      <c r="R13" s="135" t="n">
        <v>0.0709592641261498</v>
      </c>
      <c r="S13" s="135" t="n">
        <v>0.0594949844344517</v>
      </c>
      <c r="T13" s="135" t="n">
        <v>0.0267359821760119</v>
      </c>
      <c r="U13" s="135" t="n">
        <v>0.0297256097560976</v>
      </c>
      <c r="V13" s="135" t="n">
        <v>0.0425531914893617</v>
      </c>
      <c r="W13" s="135" t="n">
        <v>0.0717628705148206</v>
      </c>
      <c r="X13" s="135" t="n">
        <v>0.0725368502715283</v>
      </c>
      <c r="Y13" s="135" t="n">
        <v>0.074759437453738</v>
      </c>
      <c r="Z13" s="136" t="n">
        <v>0.0733715103793844</v>
      </c>
    </row>
    <row r="14" customFormat="false" ht="13.5" hidden="false" customHeight="false" outlineLevel="0" collapsed="false">
      <c r="A14" s="35" t="s">
        <v>80</v>
      </c>
      <c r="B14" s="133" t="n">
        <v>206</v>
      </c>
      <c r="C14" s="91" t="n">
        <v>204</v>
      </c>
      <c r="D14" s="91" t="n">
        <v>181</v>
      </c>
      <c r="E14" s="91" t="n">
        <v>164</v>
      </c>
      <c r="F14" s="91" t="n">
        <v>114</v>
      </c>
      <c r="G14" s="91" t="n">
        <v>66</v>
      </c>
      <c r="H14" s="91" t="n">
        <v>95</v>
      </c>
      <c r="I14" s="91" t="n">
        <v>112</v>
      </c>
      <c r="J14" s="91" t="n">
        <v>159</v>
      </c>
      <c r="K14" s="91" t="n">
        <v>179</v>
      </c>
      <c r="L14" s="91" t="n">
        <v>187</v>
      </c>
      <c r="M14" s="92" t="n">
        <v>185</v>
      </c>
      <c r="N14" s="35" t="s">
        <v>80</v>
      </c>
      <c r="O14" s="134" t="n">
        <v>0.0940209949794614</v>
      </c>
      <c r="P14" s="135" t="n">
        <v>0.0921409214092141</v>
      </c>
      <c r="Q14" s="135" t="n">
        <v>0.0854579792256846</v>
      </c>
      <c r="R14" s="135" t="n">
        <v>0.0811881188118812</v>
      </c>
      <c r="S14" s="135" t="n">
        <v>0.0598425196850394</v>
      </c>
      <c r="T14" s="135" t="n">
        <v>0.0352941176470588</v>
      </c>
      <c r="U14" s="135" t="n">
        <v>0.0506126798082046</v>
      </c>
      <c r="V14" s="135" t="n">
        <v>0.0602798708288482</v>
      </c>
      <c r="W14" s="135" t="n">
        <v>0.0842607313195549</v>
      </c>
      <c r="X14" s="135" t="n">
        <v>0.0944591029023747</v>
      </c>
      <c r="Y14" s="135" t="n">
        <v>0.094159113796576</v>
      </c>
      <c r="Z14" s="136" t="n">
        <v>0.0901120311738919</v>
      </c>
    </row>
    <row r="15" customFormat="false" ht="13.5" hidden="false" customHeight="false" outlineLevel="0" collapsed="false">
      <c r="A15" s="35" t="s">
        <v>81</v>
      </c>
      <c r="B15" s="133" t="n">
        <v>555</v>
      </c>
      <c r="C15" s="91" t="n">
        <v>543</v>
      </c>
      <c r="D15" s="91" t="n">
        <v>512</v>
      </c>
      <c r="E15" s="91" t="n">
        <v>305</v>
      </c>
      <c r="F15" s="91" t="n">
        <v>281</v>
      </c>
      <c r="G15" s="91" t="n">
        <v>162</v>
      </c>
      <c r="H15" s="91" t="n">
        <v>182</v>
      </c>
      <c r="I15" s="91" t="n">
        <v>238</v>
      </c>
      <c r="J15" s="91" t="n">
        <v>348</v>
      </c>
      <c r="K15" s="91" t="n">
        <v>353</v>
      </c>
      <c r="L15" s="91" t="n">
        <v>379</v>
      </c>
      <c r="M15" s="92" t="n">
        <v>401</v>
      </c>
      <c r="N15" s="35" t="s">
        <v>81</v>
      </c>
      <c r="O15" s="134" t="n">
        <v>0.0932616366997143</v>
      </c>
      <c r="P15" s="135" t="n">
        <v>0.0892211633256655</v>
      </c>
      <c r="Q15" s="135" t="n">
        <v>0.0846280991735537</v>
      </c>
      <c r="R15" s="135" t="n">
        <v>0.0523605150214592</v>
      </c>
      <c r="S15" s="135" t="n">
        <v>0.0503493997491489</v>
      </c>
      <c r="T15" s="135" t="n">
        <v>0.0306760083317554</v>
      </c>
      <c r="U15" s="135" t="n">
        <v>0.035374149659864</v>
      </c>
      <c r="V15" s="135" t="n">
        <v>0.0469242902208202</v>
      </c>
      <c r="W15" s="135" t="n">
        <v>0.0677702044790652</v>
      </c>
      <c r="X15" s="135" t="n">
        <v>0.0694335169158143</v>
      </c>
      <c r="Y15" s="135" t="n">
        <v>0.0729407236335643</v>
      </c>
      <c r="Z15" s="136" t="n">
        <v>0.0749392636890301</v>
      </c>
    </row>
    <row r="16" customFormat="false" ht="13.5" hidden="false" customHeight="false" outlineLevel="0" collapsed="false">
      <c r="A16" s="35" t="s">
        <v>82</v>
      </c>
      <c r="B16" s="133" t="n">
        <v>162</v>
      </c>
      <c r="C16" s="91" t="n">
        <v>168</v>
      </c>
      <c r="D16" s="91" t="n">
        <v>167</v>
      </c>
      <c r="E16" s="91" t="n">
        <v>142</v>
      </c>
      <c r="F16" s="91" t="n">
        <v>105</v>
      </c>
      <c r="G16" s="91" t="n">
        <v>71</v>
      </c>
      <c r="H16" s="91" t="n">
        <v>73</v>
      </c>
      <c r="I16" s="91" t="n">
        <v>85</v>
      </c>
      <c r="J16" s="91" t="n">
        <v>107</v>
      </c>
      <c r="K16" s="91" t="n">
        <v>116</v>
      </c>
      <c r="L16" s="91" t="n">
        <v>116</v>
      </c>
      <c r="M16" s="92" t="n">
        <v>115</v>
      </c>
      <c r="N16" s="35" t="s">
        <v>82</v>
      </c>
      <c r="O16" s="134" t="n">
        <v>0.112033195020747</v>
      </c>
      <c r="P16" s="135" t="n">
        <v>0.109803921568627</v>
      </c>
      <c r="Q16" s="135" t="n">
        <v>0.109150326797386</v>
      </c>
      <c r="R16" s="135" t="n">
        <v>0.0961408259986459</v>
      </c>
      <c r="S16" s="135" t="n">
        <v>0.0737359550561798</v>
      </c>
      <c r="T16" s="135" t="n">
        <v>0.053024645257655</v>
      </c>
      <c r="U16" s="135" t="n">
        <v>0.056633048875097</v>
      </c>
      <c r="V16" s="135" t="n">
        <v>0.0707154742096506</v>
      </c>
      <c r="W16" s="135" t="n">
        <v>0.0897651006711409</v>
      </c>
      <c r="X16" s="135" t="n">
        <v>0.0955518945634267</v>
      </c>
      <c r="Y16" s="135" t="n">
        <v>0.0905542544886807</v>
      </c>
      <c r="Z16" s="136" t="n">
        <v>0.0880551301684533</v>
      </c>
    </row>
    <row r="17" customFormat="false" ht="13.5" hidden="false" customHeight="false" outlineLevel="0" collapsed="false">
      <c r="A17" s="35" t="s">
        <v>83</v>
      </c>
      <c r="B17" s="133" t="n">
        <v>502</v>
      </c>
      <c r="C17" s="91" t="n">
        <v>521</v>
      </c>
      <c r="D17" s="91" t="n">
        <v>490</v>
      </c>
      <c r="E17" s="91" t="n">
        <v>439</v>
      </c>
      <c r="F17" s="91" t="n">
        <v>298</v>
      </c>
      <c r="G17" s="91" t="n">
        <v>193</v>
      </c>
      <c r="H17" s="91" t="n">
        <v>227</v>
      </c>
      <c r="I17" s="91" t="n">
        <v>279</v>
      </c>
      <c r="J17" s="91" t="n">
        <v>422</v>
      </c>
      <c r="K17" s="91" t="n">
        <v>464</v>
      </c>
      <c r="L17" s="91" t="n">
        <v>496</v>
      </c>
      <c r="M17" s="92" t="n">
        <v>493</v>
      </c>
      <c r="N17" s="35" t="s">
        <v>83</v>
      </c>
      <c r="O17" s="134" t="n">
        <v>0.0925004606596646</v>
      </c>
      <c r="P17" s="135" t="n">
        <v>0.0915963431786217</v>
      </c>
      <c r="Q17" s="135" t="n">
        <v>0.0881136486243482</v>
      </c>
      <c r="R17" s="135" t="n">
        <v>0.0817809239940388</v>
      </c>
      <c r="S17" s="135" t="n">
        <v>0.0576290852833108</v>
      </c>
      <c r="T17" s="135" t="n">
        <v>0.0382632831086439</v>
      </c>
      <c r="U17" s="135" t="n">
        <v>0.0457384646383236</v>
      </c>
      <c r="V17" s="135" t="n">
        <v>0.0570085819370658</v>
      </c>
      <c r="W17" s="135" t="n">
        <v>0.0844168833766753</v>
      </c>
      <c r="X17" s="135" t="n">
        <v>0.0912308297286669</v>
      </c>
      <c r="Y17" s="135" t="n">
        <v>0.094710712239832</v>
      </c>
      <c r="Z17" s="136" t="n">
        <v>0.091703869047619</v>
      </c>
    </row>
    <row r="18" customFormat="false" ht="13.5" hidden="false" customHeight="false" outlineLevel="0" collapsed="false">
      <c r="A18" s="35" t="s">
        <v>84</v>
      </c>
      <c r="B18" s="133" t="n">
        <v>478</v>
      </c>
      <c r="C18" s="91" t="n">
        <v>488</v>
      </c>
      <c r="D18" s="91" t="n">
        <v>465</v>
      </c>
      <c r="E18" s="91" t="n">
        <v>416</v>
      </c>
      <c r="F18" s="91" t="n">
        <v>296</v>
      </c>
      <c r="G18" s="91" t="n">
        <v>268</v>
      </c>
      <c r="H18" s="91" t="n">
        <v>253</v>
      </c>
      <c r="I18" s="91" t="n">
        <v>299</v>
      </c>
      <c r="J18" s="91" t="n">
        <v>366</v>
      </c>
      <c r="K18" s="91" t="n">
        <v>352</v>
      </c>
      <c r="L18" s="91" t="n">
        <v>367</v>
      </c>
      <c r="M18" s="92" t="n">
        <v>396</v>
      </c>
      <c r="N18" s="35" t="s">
        <v>84</v>
      </c>
      <c r="O18" s="134" t="n">
        <v>0.0585999754811818</v>
      </c>
      <c r="P18" s="135" t="n">
        <v>0.0583662241358689</v>
      </c>
      <c r="Q18" s="135" t="n">
        <v>0.0583511105533944</v>
      </c>
      <c r="R18" s="135" t="n">
        <v>0.0551358515573227</v>
      </c>
      <c r="S18" s="135" t="n">
        <v>0.0404426834266976</v>
      </c>
      <c r="T18" s="135" t="n">
        <v>0.0373623309633347</v>
      </c>
      <c r="U18" s="135" t="n">
        <v>0.0348484848484849</v>
      </c>
      <c r="V18" s="135" t="n">
        <v>0.0414299570458639</v>
      </c>
      <c r="W18" s="135" t="n">
        <v>0.051433389544688</v>
      </c>
      <c r="X18" s="135" t="n">
        <v>0.0500142085819835</v>
      </c>
      <c r="Y18" s="135" t="n">
        <v>0.0513143176733781</v>
      </c>
      <c r="Z18" s="136" t="n">
        <v>0.0540393013100437</v>
      </c>
    </row>
    <row r="19" customFormat="false" ht="13.5" hidden="false" customHeight="false" outlineLevel="0" collapsed="false">
      <c r="A19" s="35" t="s">
        <v>85</v>
      </c>
      <c r="B19" s="133" t="n">
        <v>513</v>
      </c>
      <c r="C19" s="91" t="n">
        <v>523</v>
      </c>
      <c r="D19" s="91" t="n">
        <v>522</v>
      </c>
      <c r="E19" s="91" t="n">
        <v>291</v>
      </c>
      <c r="F19" s="91" t="n">
        <v>267</v>
      </c>
      <c r="G19" s="91" t="n">
        <v>168</v>
      </c>
      <c r="H19" s="91" t="n">
        <v>215</v>
      </c>
      <c r="I19" s="91" t="n">
        <v>282</v>
      </c>
      <c r="J19" s="91" t="n">
        <v>422</v>
      </c>
      <c r="K19" s="91" t="n">
        <v>491</v>
      </c>
      <c r="L19" s="91" t="n">
        <v>523</v>
      </c>
      <c r="M19" s="92" t="n">
        <v>558</v>
      </c>
      <c r="N19" s="35" t="s">
        <v>85</v>
      </c>
      <c r="O19" s="134" t="n">
        <v>0.0674644923724356</v>
      </c>
      <c r="P19" s="135" t="n">
        <v>0.0677636693443897</v>
      </c>
      <c r="Q19" s="135" t="n">
        <v>0.0685399159663866</v>
      </c>
      <c r="R19" s="135" t="n">
        <v>0.0388933440256616</v>
      </c>
      <c r="S19" s="135" t="n">
        <v>0.03673637864612</v>
      </c>
      <c r="T19" s="135" t="n">
        <v>0.02422494592646</v>
      </c>
      <c r="U19" s="135" t="n">
        <v>0.0315388000586768</v>
      </c>
      <c r="V19" s="135" t="n">
        <v>0.0410659676714723</v>
      </c>
      <c r="W19" s="135" t="n">
        <v>0.0600797266514806</v>
      </c>
      <c r="X19" s="135" t="n">
        <v>0.0690382452193476</v>
      </c>
      <c r="Y19" s="135" t="n">
        <v>0.0721080932028126</v>
      </c>
      <c r="Z19" s="136" t="n">
        <v>0.0751009421265141</v>
      </c>
    </row>
    <row r="20" customFormat="false" ht="13.5" hidden="false" customHeight="false" outlineLevel="0" collapsed="false">
      <c r="A20" s="35" t="s">
        <v>86</v>
      </c>
      <c r="B20" s="133" t="n">
        <v>272</v>
      </c>
      <c r="C20" s="91" t="n">
        <v>294</v>
      </c>
      <c r="D20" s="91" t="n">
        <v>294</v>
      </c>
      <c r="E20" s="91" t="n">
        <v>238</v>
      </c>
      <c r="F20" s="91" t="n">
        <v>158</v>
      </c>
      <c r="G20" s="91" t="n">
        <v>94</v>
      </c>
      <c r="H20" s="91" t="n">
        <v>101</v>
      </c>
      <c r="I20" s="91" t="n">
        <v>114</v>
      </c>
      <c r="J20" s="91" t="n">
        <v>151</v>
      </c>
      <c r="K20" s="91" t="n">
        <v>186</v>
      </c>
      <c r="L20" s="91" t="n">
        <v>193</v>
      </c>
      <c r="M20" s="92" t="n">
        <v>228</v>
      </c>
      <c r="N20" s="35" t="s">
        <v>86</v>
      </c>
      <c r="O20" s="134" t="n">
        <v>0.0442204519590311</v>
      </c>
      <c r="P20" s="135" t="n">
        <v>0.0471002883691125</v>
      </c>
      <c r="Q20" s="135" t="n">
        <v>0.0468451242829828</v>
      </c>
      <c r="R20" s="135" t="n">
        <v>0.0393713813068652</v>
      </c>
      <c r="S20" s="135" t="n">
        <v>0.0272601794340925</v>
      </c>
      <c r="T20" s="135" t="n">
        <v>0.0166666666666667</v>
      </c>
      <c r="U20" s="135" t="n">
        <v>0.0178508306822199</v>
      </c>
      <c r="V20" s="135" t="n">
        <v>0.0201342281879195</v>
      </c>
      <c r="W20" s="135" t="n">
        <v>0.0266220028208745</v>
      </c>
      <c r="X20" s="135" t="n">
        <v>0.032258064516129</v>
      </c>
      <c r="Y20" s="135" t="n">
        <v>0.0331786144060512</v>
      </c>
      <c r="Z20" s="136" t="n">
        <v>0.0379304608218267</v>
      </c>
    </row>
    <row r="21" customFormat="false" ht="13.5" hidden="false" customHeight="false" outlineLevel="0" collapsed="false">
      <c r="A21" s="35" t="s">
        <v>87</v>
      </c>
      <c r="B21" s="133" t="n">
        <v>341</v>
      </c>
      <c r="C21" s="91" t="n">
        <v>380</v>
      </c>
      <c r="D21" s="91" t="n">
        <v>398</v>
      </c>
      <c r="E21" s="91" t="n">
        <v>431</v>
      </c>
      <c r="F21" s="91" t="n">
        <v>285</v>
      </c>
      <c r="G21" s="91" t="n">
        <v>183</v>
      </c>
      <c r="H21" s="91" t="n">
        <v>204</v>
      </c>
      <c r="I21" s="91" t="n">
        <v>267</v>
      </c>
      <c r="J21" s="91" t="n">
        <v>345</v>
      </c>
      <c r="K21" s="91" t="n">
        <v>366</v>
      </c>
      <c r="L21" s="91" t="n">
        <v>382</v>
      </c>
      <c r="M21" s="92" t="n">
        <v>392</v>
      </c>
      <c r="N21" s="35" t="s">
        <v>87</v>
      </c>
      <c r="O21" s="134" t="n">
        <v>0.0332682926829268</v>
      </c>
      <c r="P21" s="135" t="n">
        <v>0.0357748070043306</v>
      </c>
      <c r="Q21" s="135" t="n">
        <v>0.0364669232178853</v>
      </c>
      <c r="R21" s="135" t="n">
        <v>0.0389446101021054</v>
      </c>
      <c r="S21" s="135" t="n">
        <v>0.0264084507042254</v>
      </c>
      <c r="T21" s="135" t="n">
        <v>0.0174885321100917</v>
      </c>
      <c r="U21" s="135" t="n">
        <v>0.0198250728862974</v>
      </c>
      <c r="V21" s="135" t="n">
        <v>0.026099706744868</v>
      </c>
      <c r="W21" s="135" t="n">
        <v>0.0338567222767419</v>
      </c>
      <c r="X21" s="135" t="n">
        <v>0.0358964299725383</v>
      </c>
      <c r="Y21" s="135" t="n">
        <v>0.0369010819165379</v>
      </c>
      <c r="Z21" s="136" t="n">
        <v>0.0366115625291865</v>
      </c>
    </row>
    <row r="22" customFormat="false" ht="13.5" hidden="false" customHeight="false" outlineLevel="0" collapsed="false">
      <c r="A22" s="35" t="s">
        <v>88</v>
      </c>
      <c r="B22" s="133" t="n">
        <v>172</v>
      </c>
      <c r="C22" s="91" t="n">
        <v>175</v>
      </c>
      <c r="D22" s="91" t="n">
        <v>167</v>
      </c>
      <c r="E22" s="91" t="n">
        <v>138</v>
      </c>
      <c r="F22" s="91" t="n">
        <v>138</v>
      </c>
      <c r="G22" s="91" t="n">
        <v>89</v>
      </c>
      <c r="H22" s="91" t="n">
        <v>100</v>
      </c>
      <c r="I22" s="91" t="n">
        <v>130</v>
      </c>
      <c r="J22" s="91" t="n">
        <v>162</v>
      </c>
      <c r="K22" s="91" t="n">
        <v>174</v>
      </c>
      <c r="L22" s="91" t="n">
        <v>173</v>
      </c>
      <c r="M22" s="92" t="n">
        <v>162</v>
      </c>
      <c r="N22" s="35" t="s">
        <v>88</v>
      </c>
      <c r="O22" s="134" t="n">
        <v>0.0334825773797937</v>
      </c>
      <c r="P22" s="135" t="n">
        <v>0.0334416204853812</v>
      </c>
      <c r="Q22" s="135" t="n">
        <v>0.0313203300825206</v>
      </c>
      <c r="R22" s="135" t="n">
        <v>0.026984747751271</v>
      </c>
      <c r="S22" s="135" t="n">
        <v>0.0285477865122052</v>
      </c>
      <c r="T22" s="135" t="n">
        <v>0.0199283475145544</v>
      </c>
      <c r="U22" s="135" t="n">
        <v>0.0234246896228625</v>
      </c>
      <c r="V22" s="135" t="n">
        <v>0.0303951367781155</v>
      </c>
      <c r="W22" s="135" t="n">
        <v>0.0373961218836565</v>
      </c>
      <c r="X22" s="135" t="n">
        <v>0.0404933674656737</v>
      </c>
      <c r="Y22" s="135" t="n">
        <v>0.0398158803222094</v>
      </c>
      <c r="Z22" s="136" t="n">
        <v>0.0363310159228527</v>
      </c>
    </row>
    <row r="23" customFormat="false" ht="13.5" hidden="false" customHeight="false" outlineLevel="0" collapsed="false">
      <c r="A23" s="35" t="s">
        <v>89</v>
      </c>
      <c r="B23" s="133" t="n">
        <v>642</v>
      </c>
      <c r="C23" s="91" t="n">
        <v>713</v>
      </c>
      <c r="D23" s="91" t="n">
        <v>721</v>
      </c>
      <c r="E23" s="91" t="n">
        <v>550</v>
      </c>
      <c r="F23" s="91" t="n">
        <v>390</v>
      </c>
      <c r="G23" s="91" t="n">
        <v>270</v>
      </c>
      <c r="H23" s="91" t="n">
        <v>271</v>
      </c>
      <c r="I23" s="91" t="n">
        <v>362</v>
      </c>
      <c r="J23" s="91" t="n">
        <v>423</v>
      </c>
      <c r="K23" s="91" t="n">
        <v>460</v>
      </c>
      <c r="L23" s="91" t="n">
        <v>530</v>
      </c>
      <c r="M23" s="92" t="n">
        <v>582</v>
      </c>
      <c r="N23" s="35" t="s">
        <v>89</v>
      </c>
      <c r="O23" s="134" t="n">
        <v>0.0456906981709487</v>
      </c>
      <c r="P23" s="135" t="n">
        <v>0.0488188976377953</v>
      </c>
      <c r="Q23" s="135" t="n">
        <v>0.0495839350801183</v>
      </c>
      <c r="R23" s="135" t="n">
        <v>0.0395058181295791</v>
      </c>
      <c r="S23" s="135" t="n">
        <v>0.0289941268307189</v>
      </c>
      <c r="T23" s="135" t="n">
        <v>0.0208478109798471</v>
      </c>
      <c r="U23" s="135" t="n">
        <v>0.0210714563408755</v>
      </c>
      <c r="V23" s="135" t="n">
        <v>0.0276800734057195</v>
      </c>
      <c r="W23" s="135" t="n">
        <v>0.0324088262335274</v>
      </c>
      <c r="X23" s="135" t="n">
        <v>0.0348300143863103</v>
      </c>
      <c r="Y23" s="135" t="n">
        <v>0.0390740194632852</v>
      </c>
      <c r="Z23" s="136" t="n">
        <v>0.0418434107412467</v>
      </c>
    </row>
    <row r="24" customFormat="false" ht="13.5" hidden="false" customHeight="false" outlineLevel="0" collapsed="false">
      <c r="A24" s="35" t="s">
        <v>90</v>
      </c>
      <c r="B24" s="133" t="n">
        <v>279</v>
      </c>
      <c r="C24" s="91" t="n">
        <v>293</v>
      </c>
      <c r="D24" s="91" t="n">
        <v>316</v>
      </c>
      <c r="E24" s="91" t="n">
        <v>188</v>
      </c>
      <c r="F24" s="91" t="n">
        <v>187</v>
      </c>
      <c r="G24" s="91" t="n">
        <v>135</v>
      </c>
      <c r="H24" s="91" t="n">
        <v>160</v>
      </c>
      <c r="I24" s="91" t="n">
        <v>200</v>
      </c>
      <c r="J24" s="91" t="n">
        <v>228</v>
      </c>
      <c r="K24" s="91" t="n">
        <v>233</v>
      </c>
      <c r="L24" s="91" t="n">
        <v>233</v>
      </c>
      <c r="M24" s="92" t="n">
        <v>236</v>
      </c>
      <c r="N24" s="35" t="s">
        <v>90</v>
      </c>
      <c r="O24" s="134" t="n">
        <v>0.043512164691204</v>
      </c>
      <c r="P24" s="135" t="n">
        <v>0.0445085827130488</v>
      </c>
      <c r="Q24" s="135" t="n">
        <v>0.0485780169100692</v>
      </c>
      <c r="R24" s="135" t="n">
        <v>0.0306238801107672</v>
      </c>
      <c r="S24" s="135" t="n">
        <v>0.0313127930341594</v>
      </c>
      <c r="T24" s="135" t="n">
        <v>0.0233080110497238</v>
      </c>
      <c r="U24" s="135" t="n">
        <v>0.0270910938029123</v>
      </c>
      <c r="V24" s="135" t="n">
        <v>0.0340425531914894</v>
      </c>
      <c r="W24" s="135" t="n">
        <v>0.0388481853808145</v>
      </c>
      <c r="X24" s="135" t="n">
        <v>0.0392189867025753</v>
      </c>
      <c r="Y24" s="135" t="n">
        <v>0.0378369600519649</v>
      </c>
      <c r="Z24" s="136" t="n">
        <v>0.0374662644864264</v>
      </c>
    </row>
    <row r="25" customFormat="false" ht="13.5" hidden="false" customHeight="false" outlineLevel="0" collapsed="false">
      <c r="A25" s="35" t="s">
        <v>91</v>
      </c>
      <c r="B25" s="133" t="n">
        <v>176</v>
      </c>
      <c r="C25" s="91" t="n">
        <v>184</v>
      </c>
      <c r="D25" s="91" t="n">
        <v>171</v>
      </c>
      <c r="E25" s="91" t="n">
        <v>162</v>
      </c>
      <c r="F25" s="91" t="n">
        <v>152</v>
      </c>
      <c r="G25" s="91" t="n">
        <v>118</v>
      </c>
      <c r="H25" s="91" t="n">
        <v>101</v>
      </c>
      <c r="I25" s="91" t="n">
        <v>106</v>
      </c>
      <c r="J25" s="91" t="n">
        <v>103</v>
      </c>
      <c r="K25" s="91" t="n">
        <v>113</v>
      </c>
      <c r="L25" s="91" t="n">
        <v>123</v>
      </c>
      <c r="M25" s="92" t="n">
        <v>137</v>
      </c>
      <c r="N25" s="35" t="s">
        <v>91</v>
      </c>
      <c r="O25" s="134" t="n">
        <v>0.025110572121558</v>
      </c>
      <c r="P25" s="135" t="n">
        <v>0.0254777070063694</v>
      </c>
      <c r="Q25" s="135" t="n">
        <v>0.0238028953229399</v>
      </c>
      <c r="R25" s="135" t="n">
        <v>0.0230802108562473</v>
      </c>
      <c r="S25" s="135" t="n">
        <v>0.0221735959153902</v>
      </c>
      <c r="T25" s="135" t="n">
        <v>0.0183543319334267</v>
      </c>
      <c r="U25" s="135" t="n">
        <v>0.0158010012515645</v>
      </c>
      <c r="V25" s="135" t="n">
        <v>0.0166745320119553</v>
      </c>
      <c r="W25" s="135" t="n">
        <v>0.0162230272483856</v>
      </c>
      <c r="X25" s="135" t="n">
        <v>0.0179479034307497</v>
      </c>
      <c r="Y25" s="135" t="n">
        <v>0.0193853427895981</v>
      </c>
      <c r="Z25" s="136" t="n">
        <v>0.021382862494147</v>
      </c>
    </row>
    <row r="26" customFormat="false" ht="13.5" hidden="false" customHeight="false" outlineLevel="0" collapsed="false">
      <c r="A26" s="35" t="s">
        <v>92</v>
      </c>
      <c r="B26" s="133" t="n">
        <v>354</v>
      </c>
      <c r="C26" s="91" t="n">
        <v>372</v>
      </c>
      <c r="D26" s="91" t="n">
        <v>397</v>
      </c>
      <c r="E26" s="91" t="n">
        <v>334</v>
      </c>
      <c r="F26" s="91" t="n">
        <v>250</v>
      </c>
      <c r="G26" s="91" t="n">
        <v>187</v>
      </c>
      <c r="H26" s="91" t="n">
        <v>190</v>
      </c>
      <c r="I26" s="91" t="n">
        <v>226</v>
      </c>
      <c r="J26" s="91" t="n">
        <v>289</v>
      </c>
      <c r="K26" s="91" t="n">
        <v>324</v>
      </c>
      <c r="L26" s="91" t="n">
        <v>317</v>
      </c>
      <c r="M26" s="92" t="n">
        <v>293</v>
      </c>
      <c r="N26" s="35" t="s">
        <v>92</v>
      </c>
      <c r="O26" s="134" t="n">
        <v>0.0854453294713975</v>
      </c>
      <c r="P26" s="135" t="n">
        <v>0.0922161626177491</v>
      </c>
      <c r="Q26" s="135" t="n">
        <v>0.0962424242424242</v>
      </c>
      <c r="R26" s="135" t="n">
        <v>0.0857509627727856</v>
      </c>
      <c r="S26" s="135" t="n">
        <v>0.0659108884787767</v>
      </c>
      <c r="T26" s="135" t="n">
        <v>0.0526760563380282</v>
      </c>
      <c r="U26" s="135" t="n">
        <v>0.0540233153255616</v>
      </c>
      <c r="V26" s="135" t="n">
        <v>0.0650921658986175</v>
      </c>
      <c r="W26" s="135" t="n">
        <v>0.0829982768523837</v>
      </c>
      <c r="X26" s="135" t="n">
        <v>0.0908581043185642</v>
      </c>
      <c r="Y26" s="135" t="n">
        <v>0.0881045025013897</v>
      </c>
      <c r="Z26" s="136" t="n">
        <v>0.0786366076221149</v>
      </c>
    </row>
    <row r="27" customFormat="false" ht="13.5" hidden="false" customHeight="false" outlineLevel="0" collapsed="false">
      <c r="A27" s="35" t="s">
        <v>93</v>
      </c>
      <c r="B27" s="133" t="n">
        <v>360</v>
      </c>
      <c r="C27" s="91" t="n">
        <v>363</v>
      </c>
      <c r="D27" s="91" t="n">
        <v>363</v>
      </c>
      <c r="E27" s="91" t="n">
        <v>333</v>
      </c>
      <c r="F27" s="91" t="n">
        <v>200</v>
      </c>
      <c r="G27" s="91" t="n">
        <v>184</v>
      </c>
      <c r="H27" s="91" t="n">
        <v>185</v>
      </c>
      <c r="I27" s="91" t="n">
        <v>204</v>
      </c>
      <c r="J27" s="91" t="n">
        <v>257</v>
      </c>
      <c r="K27" s="91" t="n">
        <v>267</v>
      </c>
      <c r="L27" s="91" t="n">
        <v>275</v>
      </c>
      <c r="M27" s="92" t="n">
        <v>309</v>
      </c>
      <c r="N27" s="35" t="s">
        <v>93</v>
      </c>
      <c r="O27" s="134" t="n">
        <v>0.102011901388495</v>
      </c>
      <c r="P27" s="135" t="n">
        <v>0.0997252747252747</v>
      </c>
      <c r="Q27" s="135" t="n">
        <v>0.101424979044426</v>
      </c>
      <c r="R27" s="135" t="n">
        <v>0.0979988228369629</v>
      </c>
      <c r="S27" s="135" t="n">
        <v>0.0641025641025641</v>
      </c>
      <c r="T27" s="135" t="n">
        <v>0.061559049849448</v>
      </c>
      <c r="U27" s="135" t="n">
        <v>0.0626057529610829</v>
      </c>
      <c r="V27" s="135" t="n">
        <v>0.0695533583361746</v>
      </c>
      <c r="W27" s="135" t="n">
        <v>0.0897659797415299</v>
      </c>
      <c r="X27" s="135" t="n">
        <v>0.0962162162162162</v>
      </c>
      <c r="Y27" s="135" t="n">
        <v>0.0951227948806641</v>
      </c>
      <c r="Z27" s="136" t="n">
        <v>0.102965678107298</v>
      </c>
    </row>
    <row r="28" customFormat="false" ht="13.5" hidden="false" customHeight="false" outlineLevel="0" collapsed="false">
      <c r="A28" s="35" t="s">
        <v>94</v>
      </c>
      <c r="B28" s="133" t="n">
        <v>572</v>
      </c>
      <c r="C28" s="91" t="n">
        <v>623</v>
      </c>
      <c r="D28" s="91" t="n">
        <v>639</v>
      </c>
      <c r="E28" s="91" t="n">
        <v>548</v>
      </c>
      <c r="F28" s="91" t="n">
        <v>378</v>
      </c>
      <c r="G28" s="91" t="n">
        <v>256</v>
      </c>
      <c r="H28" s="91" t="n">
        <v>264</v>
      </c>
      <c r="I28" s="91" t="n">
        <v>306</v>
      </c>
      <c r="J28" s="91" t="n">
        <v>410</v>
      </c>
      <c r="K28" s="91" t="n">
        <v>478</v>
      </c>
      <c r="L28" s="91" t="n">
        <v>509</v>
      </c>
      <c r="M28" s="92" t="n">
        <v>476</v>
      </c>
      <c r="N28" s="35" t="s">
        <v>94</v>
      </c>
      <c r="O28" s="134" t="n">
        <v>0.0678207256343372</v>
      </c>
      <c r="P28" s="135" t="n">
        <v>0.0700945094509451</v>
      </c>
      <c r="Q28" s="135" t="n">
        <v>0.0700504275378207</v>
      </c>
      <c r="R28" s="135" t="n">
        <v>0.0613249776186213</v>
      </c>
      <c r="S28" s="135" t="n">
        <v>0.0433138535579237</v>
      </c>
      <c r="T28" s="135" t="n">
        <v>0.030436333372964</v>
      </c>
      <c r="U28" s="135" t="n">
        <v>0.0318609703113686</v>
      </c>
      <c r="V28" s="135" t="n">
        <v>0.037339841366687</v>
      </c>
      <c r="W28" s="135" t="n">
        <v>0.0490665390138822</v>
      </c>
      <c r="X28" s="135" t="n">
        <v>0.0559587918520253</v>
      </c>
      <c r="Y28" s="135" t="n">
        <v>0.0582113449222324</v>
      </c>
      <c r="Z28" s="136" t="n">
        <v>0.0541770999317095</v>
      </c>
    </row>
    <row r="29" customFormat="false" ht="13.5" hidden="false" customHeight="false" outlineLevel="0" collapsed="false">
      <c r="A29" s="35" t="s">
        <v>95</v>
      </c>
      <c r="B29" s="133" t="n">
        <v>194</v>
      </c>
      <c r="C29" s="91" t="n">
        <v>176</v>
      </c>
      <c r="D29" s="91" t="n">
        <v>165</v>
      </c>
      <c r="E29" s="91" t="n">
        <v>143</v>
      </c>
      <c r="F29" s="91" t="n">
        <v>100</v>
      </c>
      <c r="G29" s="91" t="n">
        <v>88</v>
      </c>
      <c r="H29" s="91" t="n">
        <v>95</v>
      </c>
      <c r="I29" s="91" t="n">
        <v>108</v>
      </c>
      <c r="J29" s="91" t="n">
        <v>131</v>
      </c>
      <c r="K29" s="91" t="n">
        <v>128</v>
      </c>
      <c r="L29" s="91" t="n">
        <v>136</v>
      </c>
      <c r="M29" s="92" t="n">
        <v>139</v>
      </c>
      <c r="N29" s="35" t="s">
        <v>95</v>
      </c>
      <c r="O29" s="134" t="n">
        <v>0.0650351994636272</v>
      </c>
      <c r="P29" s="135" t="n">
        <v>0.0591199193819281</v>
      </c>
      <c r="Q29" s="135" t="n">
        <v>0.055668016194332</v>
      </c>
      <c r="R29" s="135" t="n">
        <v>0.0495323865604434</v>
      </c>
      <c r="S29" s="135" t="n">
        <v>0.0369549150036955</v>
      </c>
      <c r="T29" s="135" t="n">
        <v>0.0362139917695473</v>
      </c>
      <c r="U29" s="135" t="n">
        <v>0.0399327448507776</v>
      </c>
      <c r="V29" s="135" t="n">
        <v>0.0452261306532663</v>
      </c>
      <c r="W29" s="135" t="n">
        <v>0.0531871701177426</v>
      </c>
      <c r="X29" s="135" t="n">
        <v>0.0524805248052481</v>
      </c>
      <c r="Y29" s="135" t="n">
        <v>0.0544435548438751</v>
      </c>
      <c r="Z29" s="136" t="n">
        <v>0.0567578603511637</v>
      </c>
    </row>
    <row r="30" customFormat="false" ht="13.5" hidden="false" customHeight="false" outlineLevel="0" collapsed="false">
      <c r="A30" s="35" t="s">
        <v>96</v>
      </c>
      <c r="B30" s="133" t="n">
        <v>164</v>
      </c>
      <c r="C30" s="91" t="n">
        <v>175</v>
      </c>
      <c r="D30" s="91" t="n">
        <v>177</v>
      </c>
      <c r="E30" s="91" t="n">
        <v>89</v>
      </c>
      <c r="F30" s="91" t="n">
        <v>110</v>
      </c>
      <c r="G30" s="91" t="n">
        <v>70</v>
      </c>
      <c r="H30" s="91" t="n">
        <v>89</v>
      </c>
      <c r="I30" s="91" t="n">
        <v>105</v>
      </c>
      <c r="J30" s="91" t="n">
        <v>171</v>
      </c>
      <c r="K30" s="91" t="n">
        <v>185</v>
      </c>
      <c r="L30" s="91" t="n">
        <v>172</v>
      </c>
      <c r="M30" s="92" t="n">
        <v>158</v>
      </c>
      <c r="N30" s="35" t="s">
        <v>96</v>
      </c>
      <c r="O30" s="134" t="n">
        <v>0.0583837664649341</v>
      </c>
      <c r="P30" s="135" t="n">
        <v>0.0606375606375606</v>
      </c>
      <c r="Q30" s="135" t="n">
        <v>0.061501042390549</v>
      </c>
      <c r="R30" s="135" t="n">
        <v>0.0312939521800281</v>
      </c>
      <c r="S30" s="135" t="n">
        <v>0.0396396396396396</v>
      </c>
      <c r="T30" s="135" t="n">
        <v>0.0266666666666667</v>
      </c>
      <c r="U30" s="135" t="n">
        <v>0.0338017470565894</v>
      </c>
      <c r="V30" s="135" t="n">
        <v>0.0392670157068063</v>
      </c>
      <c r="W30" s="135" t="n">
        <v>0.0625686059275522</v>
      </c>
      <c r="X30" s="135" t="n">
        <v>0.0671262699564586</v>
      </c>
      <c r="Y30" s="135" t="n">
        <v>0.0632352941176471</v>
      </c>
      <c r="Z30" s="136" t="n">
        <v>0.0590433482810164</v>
      </c>
    </row>
    <row r="31" customFormat="false" ht="13.5" hidden="false" customHeight="false" outlineLevel="0" collapsed="false">
      <c r="A31" s="35" t="s">
        <v>97</v>
      </c>
      <c r="B31" s="133" t="n">
        <v>399</v>
      </c>
      <c r="C31" s="91" t="n">
        <v>398</v>
      </c>
      <c r="D31" s="91" t="n">
        <v>364</v>
      </c>
      <c r="E31" s="91" t="n">
        <v>319</v>
      </c>
      <c r="F31" s="91" t="n">
        <v>207</v>
      </c>
      <c r="G31" s="91" t="n">
        <v>171</v>
      </c>
      <c r="H31" s="91" t="n">
        <v>202</v>
      </c>
      <c r="I31" s="91" t="n">
        <v>230</v>
      </c>
      <c r="J31" s="91" t="n">
        <v>324</v>
      </c>
      <c r="K31" s="91" t="n">
        <v>334</v>
      </c>
      <c r="L31" s="91" t="n">
        <v>312</v>
      </c>
      <c r="M31" s="92" t="n">
        <v>284</v>
      </c>
      <c r="N31" s="35" t="s">
        <v>97</v>
      </c>
      <c r="O31" s="134" t="n">
        <v>0.0928987194412107</v>
      </c>
      <c r="P31" s="135" t="n">
        <v>0.0900452488687783</v>
      </c>
      <c r="Q31" s="135" t="n">
        <v>0.0843373493975904</v>
      </c>
      <c r="R31" s="135" t="n">
        <v>0.0765171503957784</v>
      </c>
      <c r="S31" s="135" t="n">
        <v>0.0521279274741879</v>
      </c>
      <c r="T31" s="135" t="n">
        <v>0.0453340402969247</v>
      </c>
      <c r="U31" s="135" t="n">
        <v>0.0549959161448407</v>
      </c>
      <c r="V31" s="135" t="n">
        <v>0.0641920178621267</v>
      </c>
      <c r="W31" s="135" t="n">
        <v>0.0859644468028655</v>
      </c>
      <c r="X31" s="135" t="n">
        <v>0.0900512267457536</v>
      </c>
      <c r="Y31" s="135" t="n">
        <v>0.0823001846478502</v>
      </c>
      <c r="Z31" s="136" t="n">
        <v>0.0741901776384535</v>
      </c>
    </row>
    <row r="32" customFormat="false" ht="13.5" hidden="false" customHeight="false" outlineLevel="0" collapsed="false">
      <c r="A32" s="35" t="s">
        <v>98</v>
      </c>
      <c r="B32" s="133" t="n">
        <v>341</v>
      </c>
      <c r="C32" s="91" t="n">
        <v>354</v>
      </c>
      <c r="D32" s="91" t="n">
        <v>333</v>
      </c>
      <c r="E32" s="91" t="n">
        <v>292</v>
      </c>
      <c r="F32" s="91" t="n">
        <v>197</v>
      </c>
      <c r="G32" s="91" t="n">
        <v>132</v>
      </c>
      <c r="H32" s="91" t="n">
        <v>150</v>
      </c>
      <c r="I32" s="91" t="n">
        <v>185</v>
      </c>
      <c r="J32" s="91" t="n">
        <v>253</v>
      </c>
      <c r="K32" s="91" t="n">
        <v>264</v>
      </c>
      <c r="L32" s="91" t="n">
        <v>301</v>
      </c>
      <c r="M32" s="92" t="n">
        <v>315</v>
      </c>
      <c r="N32" s="35" t="s">
        <v>98</v>
      </c>
      <c r="O32" s="134" t="n">
        <v>0.0713986599664992</v>
      </c>
      <c r="P32" s="135" t="n">
        <v>0.0741361256544503</v>
      </c>
      <c r="Q32" s="135" t="n">
        <v>0.0707908163265306</v>
      </c>
      <c r="R32" s="135" t="n">
        <v>0.0652659812248547</v>
      </c>
      <c r="S32" s="135" t="n">
        <v>0.0474241694752046</v>
      </c>
      <c r="T32" s="135" t="n">
        <v>0.0327543424317618</v>
      </c>
      <c r="U32" s="135" t="n">
        <v>0.0369276218611521</v>
      </c>
      <c r="V32" s="135" t="n">
        <v>0.0456339417858905</v>
      </c>
      <c r="W32" s="135" t="n">
        <v>0.0610521235521236</v>
      </c>
      <c r="X32" s="135" t="n">
        <v>0.0636297903109183</v>
      </c>
      <c r="Y32" s="135" t="n">
        <v>0.0701795290277454</v>
      </c>
      <c r="Z32" s="136" t="n">
        <v>0.0714447720571558</v>
      </c>
    </row>
    <row r="33" customFormat="false" ht="13.5" hidden="false" customHeight="false" outlineLevel="0" collapsed="false">
      <c r="A33" s="35" t="s">
        <v>99</v>
      </c>
      <c r="B33" s="133" t="n">
        <v>187</v>
      </c>
      <c r="C33" s="91" t="n">
        <v>173</v>
      </c>
      <c r="D33" s="91" t="n">
        <v>159</v>
      </c>
      <c r="E33" s="91" t="n">
        <v>133</v>
      </c>
      <c r="F33" s="91" t="n">
        <v>106</v>
      </c>
      <c r="G33" s="91" t="n">
        <v>86</v>
      </c>
      <c r="H33" s="91" t="n">
        <v>105</v>
      </c>
      <c r="I33" s="91" t="n">
        <v>114</v>
      </c>
      <c r="J33" s="91" t="n">
        <v>145</v>
      </c>
      <c r="K33" s="91" t="n">
        <v>149</v>
      </c>
      <c r="L33" s="91" t="n">
        <v>141</v>
      </c>
      <c r="M33" s="92" t="n">
        <v>126</v>
      </c>
      <c r="N33" s="35" t="s">
        <v>99</v>
      </c>
      <c r="O33" s="134" t="n">
        <v>0.0639753677728361</v>
      </c>
      <c r="P33" s="135" t="n">
        <v>0.0593889461036732</v>
      </c>
      <c r="Q33" s="135" t="n">
        <v>0.0527713242615334</v>
      </c>
      <c r="R33" s="135" t="n">
        <v>0.0473646723646724</v>
      </c>
      <c r="S33" s="135" t="n">
        <v>0.0390999631132424</v>
      </c>
      <c r="T33" s="135" t="n">
        <v>0.0327868852459016</v>
      </c>
      <c r="U33" s="135" t="n">
        <v>0.0402144772117962</v>
      </c>
      <c r="V33" s="135" t="n">
        <v>0.0428249436513899</v>
      </c>
      <c r="W33" s="135" t="n">
        <v>0.052784856206771</v>
      </c>
      <c r="X33" s="135" t="n">
        <v>0.0526129943502825</v>
      </c>
      <c r="Y33" s="135" t="n">
        <v>0.0485537190082645</v>
      </c>
      <c r="Z33" s="136" t="n">
        <v>0.0416942422236929</v>
      </c>
    </row>
    <row r="34" customFormat="false" ht="13.5" hidden="false" customHeight="false" outlineLevel="0" collapsed="false">
      <c r="A34" s="35" t="s">
        <v>100</v>
      </c>
      <c r="B34" s="133" t="n">
        <v>527</v>
      </c>
      <c r="C34" s="91" t="n">
        <v>565</v>
      </c>
      <c r="D34" s="91" t="n">
        <v>541</v>
      </c>
      <c r="E34" s="91" t="n">
        <v>412</v>
      </c>
      <c r="F34" s="91" t="n">
        <v>291</v>
      </c>
      <c r="G34" s="91" t="n">
        <v>237</v>
      </c>
      <c r="H34" s="91" t="n">
        <v>220</v>
      </c>
      <c r="I34" s="91" t="n">
        <v>260</v>
      </c>
      <c r="J34" s="91" t="n">
        <v>369</v>
      </c>
      <c r="K34" s="91" t="n">
        <v>388</v>
      </c>
      <c r="L34" s="91" t="n">
        <v>390</v>
      </c>
      <c r="M34" s="92" t="n">
        <v>384</v>
      </c>
      <c r="N34" s="35" t="s">
        <v>100</v>
      </c>
      <c r="O34" s="134" t="n">
        <v>0.0449773832892379</v>
      </c>
      <c r="P34" s="135" t="n">
        <v>0.045447232947233</v>
      </c>
      <c r="Q34" s="135" t="n">
        <v>0.043894523326572</v>
      </c>
      <c r="R34" s="135" t="n">
        <v>0.0352166851867681</v>
      </c>
      <c r="S34" s="135" t="n">
        <v>0.0259983918520504</v>
      </c>
      <c r="T34" s="135" t="n">
        <v>0.0222222222222222</v>
      </c>
      <c r="U34" s="135" t="n">
        <v>0.0216748768472906</v>
      </c>
      <c r="V34" s="135" t="n">
        <v>0.0261991132607819</v>
      </c>
      <c r="W34" s="135" t="n">
        <v>0.0369591346153846</v>
      </c>
      <c r="X34" s="135" t="n">
        <v>0.0390538500251636</v>
      </c>
      <c r="Y34" s="135" t="n">
        <v>0.0383518536729275</v>
      </c>
      <c r="Z34" s="136" t="n">
        <v>0.0372851733177978</v>
      </c>
    </row>
    <row r="35" customFormat="false" ht="13.5" hidden="false" customHeight="false" outlineLevel="0" collapsed="false">
      <c r="A35" s="35" t="s">
        <v>101</v>
      </c>
      <c r="B35" s="133" t="n">
        <v>140</v>
      </c>
      <c r="C35" s="91" t="n">
        <v>139</v>
      </c>
      <c r="D35" s="91" t="n">
        <v>138</v>
      </c>
      <c r="E35" s="91" t="n">
        <v>112</v>
      </c>
      <c r="F35" s="91" t="n">
        <v>84</v>
      </c>
      <c r="G35" s="91" t="n">
        <v>73</v>
      </c>
      <c r="H35" s="91" t="n">
        <v>71</v>
      </c>
      <c r="I35" s="91" t="n">
        <v>83</v>
      </c>
      <c r="J35" s="91" t="n">
        <v>92</v>
      </c>
      <c r="K35" s="91" t="n">
        <v>87</v>
      </c>
      <c r="L35" s="91" t="n">
        <v>83</v>
      </c>
      <c r="M35" s="92" t="n">
        <v>81</v>
      </c>
      <c r="N35" s="35" t="s">
        <v>101</v>
      </c>
      <c r="O35" s="134" t="n">
        <v>0.0547516621040282</v>
      </c>
      <c r="P35" s="135" t="n">
        <v>0.0540225417800233</v>
      </c>
      <c r="Q35" s="135" t="n">
        <v>0.0549144448865897</v>
      </c>
      <c r="R35" s="135" t="n">
        <v>0.050747621205256</v>
      </c>
      <c r="S35" s="135" t="n">
        <v>0.0416666666666667</v>
      </c>
      <c r="T35" s="135" t="n">
        <v>0.0384210526315789</v>
      </c>
      <c r="U35" s="135" t="n">
        <v>0.0361875637104995</v>
      </c>
      <c r="V35" s="135" t="n">
        <v>0.0383903792784459</v>
      </c>
      <c r="W35" s="135" t="n">
        <v>0.041970802919708</v>
      </c>
      <c r="X35" s="135" t="n">
        <v>0.0379912663755459</v>
      </c>
      <c r="Y35" s="135" t="n">
        <v>0.0359618717504333</v>
      </c>
      <c r="Z35" s="136" t="n">
        <v>0.0358090185676393</v>
      </c>
    </row>
    <row r="36" customFormat="false" ht="13.5" hidden="false" customHeight="false" outlineLevel="0" collapsed="false">
      <c r="A36" s="35" t="s">
        <v>102</v>
      </c>
      <c r="B36" s="133" t="n">
        <v>299</v>
      </c>
      <c r="C36" s="91" t="n">
        <v>306</v>
      </c>
      <c r="D36" s="91" t="n">
        <v>273</v>
      </c>
      <c r="E36" s="91" t="n">
        <v>252</v>
      </c>
      <c r="F36" s="91" t="n">
        <v>167</v>
      </c>
      <c r="G36" s="91" t="n">
        <v>123</v>
      </c>
      <c r="H36" s="91" t="n">
        <v>141</v>
      </c>
      <c r="I36" s="91" t="n">
        <v>159</v>
      </c>
      <c r="J36" s="91" t="n">
        <v>210</v>
      </c>
      <c r="K36" s="91" t="n">
        <v>217</v>
      </c>
      <c r="L36" s="91" t="n">
        <v>214</v>
      </c>
      <c r="M36" s="92" t="n">
        <v>207</v>
      </c>
      <c r="N36" s="35" t="s">
        <v>102</v>
      </c>
      <c r="O36" s="134" t="n">
        <v>0.0740465577018326</v>
      </c>
      <c r="P36" s="135" t="n">
        <v>0.0727878211227403</v>
      </c>
      <c r="Q36" s="135" t="n">
        <v>0.06631042020889</v>
      </c>
      <c r="R36" s="135" t="n">
        <v>0.0638136237022031</v>
      </c>
      <c r="S36" s="135" t="n">
        <v>0.0446285408872261</v>
      </c>
      <c r="T36" s="135" t="n">
        <v>0.0347261434217956</v>
      </c>
      <c r="U36" s="135" t="n">
        <v>0.0404243119266055</v>
      </c>
      <c r="V36" s="135" t="n">
        <v>0.0473496128648005</v>
      </c>
      <c r="W36" s="135" t="n">
        <v>0.0628930817610063</v>
      </c>
      <c r="X36" s="135" t="n">
        <v>0.0640495867768595</v>
      </c>
      <c r="Y36" s="135" t="n">
        <v>0.0620829706991587</v>
      </c>
      <c r="Z36" s="136" t="n">
        <v>0.0581787521079258</v>
      </c>
    </row>
    <row r="37" customFormat="false" ht="13.5" hidden="false" customHeight="false" outlineLevel="0" collapsed="false">
      <c r="A37" s="35" t="s">
        <v>103</v>
      </c>
      <c r="B37" s="133" t="n">
        <v>486</v>
      </c>
      <c r="C37" s="91" t="n">
        <v>490</v>
      </c>
      <c r="D37" s="91" t="n">
        <v>472</v>
      </c>
      <c r="E37" s="91" t="n">
        <v>417</v>
      </c>
      <c r="F37" s="91" t="n">
        <v>346</v>
      </c>
      <c r="G37" s="91" t="n">
        <v>218</v>
      </c>
      <c r="H37" s="91" t="n">
        <v>281</v>
      </c>
      <c r="I37" s="91" t="n">
        <v>322</v>
      </c>
      <c r="J37" s="91" t="n">
        <v>424</v>
      </c>
      <c r="K37" s="91" t="n">
        <v>425</v>
      </c>
      <c r="L37" s="91" t="n">
        <v>414</v>
      </c>
      <c r="M37" s="92" t="n">
        <v>428</v>
      </c>
      <c r="N37" s="35" t="s">
        <v>103</v>
      </c>
      <c r="O37" s="134" t="n">
        <v>0.058273381294964</v>
      </c>
      <c r="P37" s="135" t="n">
        <v>0.0588235294117647</v>
      </c>
      <c r="Q37" s="135" t="n">
        <v>0.0570875665215288</v>
      </c>
      <c r="R37" s="135" t="n">
        <v>0.0519044062733383</v>
      </c>
      <c r="S37" s="135" t="n">
        <v>0.0441157720260105</v>
      </c>
      <c r="T37" s="135" t="n">
        <v>0.028900967784701</v>
      </c>
      <c r="U37" s="135" t="n">
        <v>0.0370468029004614</v>
      </c>
      <c r="V37" s="135" t="n">
        <v>0.0423183072677093</v>
      </c>
      <c r="W37" s="135" t="n">
        <v>0.0554973821989529</v>
      </c>
      <c r="X37" s="135" t="n">
        <v>0.0571159790350759</v>
      </c>
      <c r="Y37" s="135" t="n">
        <v>0.0550605133661391</v>
      </c>
      <c r="Z37" s="136" t="n">
        <v>0.0552186814604567</v>
      </c>
    </row>
    <row r="38" customFormat="false" ht="14.25" hidden="false" customHeight="false" outlineLevel="0" collapsed="false">
      <c r="A38" s="39" t="s">
        <v>104</v>
      </c>
      <c r="B38" s="137" t="n">
        <v>178</v>
      </c>
      <c r="C38" s="103" t="n">
        <v>188</v>
      </c>
      <c r="D38" s="103" t="n">
        <v>154</v>
      </c>
      <c r="E38" s="103" t="n">
        <v>128</v>
      </c>
      <c r="F38" s="103" t="n">
        <v>88</v>
      </c>
      <c r="G38" s="103" t="n">
        <v>69</v>
      </c>
      <c r="H38" s="103" t="n">
        <v>75</v>
      </c>
      <c r="I38" s="103" t="n">
        <v>87</v>
      </c>
      <c r="J38" s="103" t="n">
        <v>121</v>
      </c>
      <c r="K38" s="103" t="n">
        <v>131</v>
      </c>
      <c r="L38" s="103" t="n">
        <v>128</v>
      </c>
      <c r="M38" s="104" t="n">
        <v>127</v>
      </c>
      <c r="N38" s="39" t="s">
        <v>104</v>
      </c>
      <c r="O38" s="138" t="n">
        <v>0.0770896491987874</v>
      </c>
      <c r="P38" s="139" t="n">
        <v>0.0801364023870418</v>
      </c>
      <c r="Q38" s="139" t="n">
        <v>0.0673371228683865</v>
      </c>
      <c r="R38" s="139" t="n">
        <v>0.0589318600368324</v>
      </c>
      <c r="S38" s="139" t="n">
        <v>0.0429058995611897</v>
      </c>
      <c r="T38" s="139" t="n">
        <v>0.0349898580121704</v>
      </c>
      <c r="U38" s="139" t="n">
        <v>0.0386996904024768</v>
      </c>
      <c r="V38" s="139" t="n">
        <v>0.044822256568779</v>
      </c>
      <c r="W38" s="139" t="n">
        <v>0.0641229464758877</v>
      </c>
      <c r="X38" s="139" t="n">
        <v>0.0711569799022271</v>
      </c>
      <c r="Y38" s="139" t="n">
        <v>0.0692640692640693</v>
      </c>
      <c r="Z38" s="140" t="n">
        <v>0.0706733444629939</v>
      </c>
    </row>
    <row r="39" customFormat="false" ht="14.25" hidden="false" customHeight="false" outlineLevel="0" collapsed="false">
      <c r="A39" s="43" t="s">
        <v>105</v>
      </c>
      <c r="B39" s="111" t="n">
        <v>12247</v>
      </c>
      <c r="C39" s="112" t="n">
        <v>12837</v>
      </c>
      <c r="D39" s="112" t="n">
        <v>12748</v>
      </c>
      <c r="E39" s="112" t="n">
        <v>10598</v>
      </c>
      <c r="F39" s="112" t="n">
        <v>7482</v>
      </c>
      <c r="G39" s="112" t="n">
        <v>5192</v>
      </c>
      <c r="H39" s="112" t="n">
        <v>5678</v>
      </c>
      <c r="I39" s="112" t="n">
        <v>6918</v>
      </c>
      <c r="J39" s="112" t="n">
        <v>9246</v>
      </c>
      <c r="K39" s="112" t="n">
        <v>9868</v>
      </c>
      <c r="L39" s="112" t="n">
        <v>10369</v>
      </c>
      <c r="M39" s="113" t="n">
        <v>10637</v>
      </c>
      <c r="N39" s="43" t="s">
        <v>105</v>
      </c>
      <c r="O39" s="141" t="n">
        <v>0.0624260897932553</v>
      </c>
      <c r="P39" s="142" t="n">
        <v>0.0637011894660057</v>
      </c>
      <c r="Q39" s="142" t="n">
        <v>0.063296607266101</v>
      </c>
      <c r="R39" s="142" t="n">
        <v>0.054660140595908</v>
      </c>
      <c r="S39" s="142" t="n">
        <v>0.0402026791039563</v>
      </c>
      <c r="T39" s="142" t="n">
        <v>0.0291119509268501</v>
      </c>
      <c r="U39" s="142" t="n">
        <v>0.0321803641969361</v>
      </c>
      <c r="V39" s="142" t="n">
        <v>0.0393696754477319</v>
      </c>
      <c r="W39" s="142" t="n">
        <v>0.0523150217554898</v>
      </c>
      <c r="X39" s="142" t="n">
        <v>0.0556053306285746</v>
      </c>
      <c r="Y39" s="142" t="n">
        <v>0.0570166997509059</v>
      </c>
      <c r="Z39" s="143" t="n">
        <v>0.0571307341543717</v>
      </c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</sheetData>
  <mergeCells count="2">
    <mergeCell ref="A1:M1"/>
    <mergeCell ref="N1:Z1"/>
  </mergeCells>
  <conditionalFormatting sqref="B41:M41">
    <cfRule type="cellIs" priority="2" operator="equal" aboveAverage="0" equalAverage="0" bottom="0" percent="0" rank="0" text="" dxfId="2">
      <formula>B$3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0:40:48Z</dcterms:created>
  <dc:creator>bkubica</dc:creator>
  <dc:description/>
  <dc:language>en-US</dc:language>
  <cp:lastModifiedBy>bkubica</cp:lastModifiedBy>
  <cp:lastPrinted>2012-02-22T07:44:10Z</cp:lastPrinted>
  <dcterms:modified xsi:type="dcterms:W3CDTF">2012-02-22T12:34:57Z</dcterms:modified>
  <cp:revision>0</cp:revision>
  <dc:subject/>
  <dc:title/>
</cp:coreProperties>
</file>