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KOBIETY OGÓŁEM" sheetId="1" state="visible" r:id="rId2"/>
    <sheet name="KOBIETY Z PRAWEM" sheetId="2" state="visible" r:id="rId3"/>
    <sheet name="ZAMIESZKAŁE NA WSI" sheetId="3" state="visible" r:id="rId4"/>
    <sheet name="WYKSZTAŁCENIE" sheetId="4" state="visible" r:id="rId5"/>
    <sheet name="CZAS BEZ PRACY" sheetId="5" state="visible" r:id="rId6"/>
    <sheet name="STAŻ PRACY" sheetId="6" state="visible" r:id="rId7"/>
    <sheet name="WIEK" sheetId="7" state="visible" r:id="rId8"/>
  </sheets>
  <definedNames>
    <definedName function="false" hidden="false" localSheetId="4" name="_xlnm.Print_Titles" vbProcedure="false">'CZAS BEZ PRACY'!$4:$5</definedName>
    <definedName function="false" hidden="false" localSheetId="5" name="_xlnm.Print_Titles" vbProcedure="false">'STAŻ PRACY'!$2:$3</definedName>
    <definedName function="false" hidden="false" localSheetId="6" name="_xlnm.Print_Titles" vbProcedure="false">WIEK!$2:$3</definedName>
    <definedName function="false" hidden="false" localSheetId="3" name="_xlnm.Print_Titles" vbProcedure="false">WYKSZTAŁCENIE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28">
  <si>
    <t xml:space="preserve">Tablica 1. Bezrobotne kobiety według powiatów i podregionów</t>
  </si>
  <si>
    <t xml:space="preserve">Powiat /podregion</t>
  </si>
  <si>
    <t xml:space="preserve">Liczba bezrobotnych kobiet - 
stan na </t>
  </si>
  <si>
    <t xml:space="preserve">Odsetek kobiet w ogólnej 
liczbie zarejestrowanych</t>
  </si>
  <si>
    <t xml:space="preserve">31.12.2005</t>
  </si>
  <si>
    <t xml:space="preserve">31.12.2008</t>
  </si>
  <si>
    <t xml:space="preserve">31.12.2011</t>
  </si>
  <si>
    <t xml:space="preserve">31.03.2012</t>
  </si>
  <si>
    <t xml:space="preserve">Podregion bielski</t>
  </si>
  <si>
    <t xml:space="preserve">Bielski</t>
  </si>
  <si>
    <t xml:space="preserve">Cieszyński</t>
  </si>
  <si>
    <t xml:space="preserve">Żywiecki</t>
  </si>
  <si>
    <t xml:space="preserve">m. Bielsko-Biała</t>
  </si>
  <si>
    <t xml:space="preserve">Podregion bytomski</t>
  </si>
  <si>
    <t xml:space="preserve">Lubliniecki</t>
  </si>
  <si>
    <t xml:space="preserve">Tarnogórski</t>
  </si>
  <si>
    <t xml:space="preserve">m. Bytom</t>
  </si>
  <si>
    <t xml:space="preserve">m. Piekary Śląskie</t>
  </si>
  <si>
    <t xml:space="preserve">Podregion częstochowski</t>
  </si>
  <si>
    <t xml:space="preserve">Częstochowski</t>
  </si>
  <si>
    <t xml:space="preserve">Kłobucki</t>
  </si>
  <si>
    <t xml:space="preserve">Myszkowski</t>
  </si>
  <si>
    <t xml:space="preserve">m. Częstochowa</t>
  </si>
  <si>
    <t xml:space="preserve">Podregion gliwicki</t>
  </si>
  <si>
    <t xml:space="preserve">Gliwicki</t>
  </si>
  <si>
    <t xml:space="preserve">m. Gliwice</t>
  </si>
  <si>
    <t xml:space="preserve">m. Zabrze</t>
  </si>
  <si>
    <t xml:space="preserve">Podregion katowicki</t>
  </si>
  <si>
    <t xml:space="preserve">m. Chorzów</t>
  </si>
  <si>
    <t xml:space="preserve">m. Katowice</t>
  </si>
  <si>
    <t xml:space="preserve">m. Mysłowice</t>
  </si>
  <si>
    <t xml:space="preserve">m. Ruda Śląska</t>
  </si>
  <si>
    <t xml:space="preserve">m. Siemianowice Ślaskie</t>
  </si>
  <si>
    <t xml:space="preserve">m. Świętochłowice</t>
  </si>
  <si>
    <t xml:space="preserve">Podregion rybnicki</t>
  </si>
  <si>
    <t xml:space="preserve">Raciborski</t>
  </si>
  <si>
    <t xml:space="preserve">Rybnicki</t>
  </si>
  <si>
    <t xml:space="preserve">Wodzisławski</t>
  </si>
  <si>
    <t xml:space="preserve">m. Jastrzębie Zdrój</t>
  </si>
  <si>
    <t xml:space="preserve">m. Rybnik</t>
  </si>
  <si>
    <t xml:space="preserve">m. Żory</t>
  </si>
  <si>
    <t xml:space="preserve">Podregion sosnowiecki</t>
  </si>
  <si>
    <t xml:space="preserve">Będziński</t>
  </si>
  <si>
    <t xml:space="preserve">Zawierciański</t>
  </si>
  <si>
    <t xml:space="preserve">m. Dąbrowa Górnicza</t>
  </si>
  <si>
    <t xml:space="preserve">m. Jaworzno</t>
  </si>
  <si>
    <t xml:space="preserve">m. Sosnowiec</t>
  </si>
  <si>
    <t xml:space="preserve">Podregion tyski</t>
  </si>
  <si>
    <t xml:space="preserve">Mikołowski</t>
  </si>
  <si>
    <t xml:space="preserve">Pszczyński</t>
  </si>
  <si>
    <t xml:space="preserve">Bieruńsko-lędziński</t>
  </si>
  <si>
    <t xml:space="preserve">m. Tychy</t>
  </si>
  <si>
    <t xml:space="preserve">WOJ. ŚLĄSKIE</t>
  </si>
  <si>
    <t xml:space="preserve">Tablica 2. Bezrobotne kobiety z prawem do zasiłku dla bezrobotnych</t>
  </si>
  <si>
    <t xml:space="preserve">Bezrobotne kobiety 
z prawem do zasiłku
</t>
  </si>
  <si>
    <t xml:space="preserve">Udział wśród 
bezrobotnych kobiet
</t>
  </si>
  <si>
    <t xml:space="preserve"> Tablica 3. Bezrobotne kobiety według miejsca zamieszkania</t>
  </si>
  <si>
    <t xml:space="preserve">Stan na koniec kwartału</t>
  </si>
  <si>
    <t xml:space="preserve">Okres</t>
  </si>
  <si>
    <t xml:space="preserve">  Bezrobotni  ogółem</t>
  </si>
  <si>
    <t xml:space="preserve">w tym bezrobotne kobiety</t>
  </si>
  <si>
    <t xml:space="preserve">z tego</t>
  </si>
  <si>
    <t xml:space="preserve">zamieszkałe na wsi</t>
  </si>
  <si>
    <t xml:space="preserve">zamieszkałe w mieście</t>
  </si>
  <si>
    <t xml:space="preserve">osoby</t>
  </si>
  <si>
    <t xml:space="preserve">w % do ogółem bezrobotnych</t>
  </si>
  <si>
    <t xml:space="preserve">w % do ogółem bezrobotnych kobiet</t>
  </si>
  <si>
    <t xml:space="preserve">1999 r.</t>
  </si>
  <si>
    <t xml:space="preserve">I kwartał</t>
  </si>
  <si>
    <t xml:space="preserve">II kwartał </t>
  </si>
  <si>
    <t xml:space="preserve">III kwartał</t>
  </si>
  <si>
    <t xml:space="preserve">IV kwartał</t>
  </si>
  <si>
    <t xml:space="preserve">2000 r.</t>
  </si>
  <si>
    <t xml:space="preserve">2001 r.</t>
  </si>
  <si>
    <t xml:space="preserve">2002 r.</t>
  </si>
  <si>
    <t xml:space="preserve">2003 r.</t>
  </si>
  <si>
    <t xml:space="preserve">2004 r.</t>
  </si>
  <si>
    <t xml:space="preserve">2005 r.</t>
  </si>
  <si>
    <t xml:space="preserve">2006 r.</t>
  </si>
  <si>
    <t xml:space="preserve">2007 r.</t>
  </si>
  <si>
    <t xml:space="preserve">2008 r.</t>
  </si>
  <si>
    <t xml:space="preserve">2009 r.</t>
  </si>
  <si>
    <t xml:space="preserve">2010 r.</t>
  </si>
  <si>
    <t xml:space="preserve">2011 r.</t>
  </si>
  <si>
    <t xml:space="preserve">2012 r.</t>
  </si>
  <si>
    <t xml:space="preserve">Tablica 4. Bezrobotne kobiety według wykształcenia. (stan na koniec okresu sprawozdawczego)</t>
  </si>
  <si>
    <t xml:space="preserve">Lata</t>
  </si>
  <si>
    <t xml:space="preserve">Wykształcenie</t>
  </si>
  <si>
    <t xml:space="preserve">Ogółem</t>
  </si>
  <si>
    <t xml:space="preserve">wyższe </t>
  </si>
  <si>
    <t xml:space="preserve">policealne i średnie zawodowe   </t>
  </si>
  <si>
    <t xml:space="preserve">średnie ogólnokształcące       </t>
  </si>
  <si>
    <t xml:space="preserve">zasadnicze zawodowe            </t>
  </si>
  <si>
    <t xml:space="preserve">gimnazjalne i poniżej</t>
  </si>
  <si>
    <t xml:space="preserve">I kw. 2012</t>
  </si>
  <si>
    <t xml:space="preserve">Kobiety</t>
  </si>
  <si>
    <t xml:space="preserve">Mężczyźni</t>
  </si>
  <si>
    <t xml:space="preserve">Kobiety   w % do ogółu bezrobotnych według poziomu wykształcenia</t>
  </si>
  <si>
    <t xml:space="preserve">Mężczyźni w % do ogółu bezrobotnych według poziomu wykształcenia</t>
  </si>
  <si>
    <t xml:space="preserve">Tablica 5. Bezrobotne kobiety według czasu pozostawania bez pracy
(stan na koniec okresu sprawozdawczego)
</t>
  </si>
  <si>
    <t xml:space="preserve">czas pozostawania bez pracy</t>
  </si>
  <si>
    <t xml:space="preserve">do 1 miesiąca</t>
  </si>
  <si>
    <t xml:space="preserve">1-3 miesiące</t>
  </si>
  <si>
    <t xml:space="preserve">3-6 miesięcy </t>
  </si>
  <si>
    <t xml:space="preserve">6-12 miesięcy</t>
  </si>
  <si>
    <t xml:space="preserve">12-24 miesięcy</t>
  </si>
  <si>
    <t xml:space="preserve">powyżej 24 miesięcy</t>
  </si>
  <si>
    <t xml:space="preserve">Kobiety   w % do ogółu bezrobotnych według czasu pozostawania bez pracy</t>
  </si>
  <si>
    <t xml:space="preserve">Mężczyźni w % do ogółu bezrobotnych według czasu pozostawania bez pracy</t>
  </si>
  <si>
    <t xml:space="preserve">Tablica 6. Bezrobotni według stażu pracy
(stan na koniec okresu sprawozdawczego)
</t>
  </si>
  <si>
    <t xml:space="preserve">staż pracy</t>
  </si>
  <si>
    <t xml:space="preserve">do 1 roku</t>
  </si>
  <si>
    <t xml:space="preserve">1-5 lat</t>
  </si>
  <si>
    <t xml:space="preserve">5 - 10 lat</t>
  </si>
  <si>
    <t xml:space="preserve">10 - 20 lat</t>
  </si>
  <si>
    <t xml:space="preserve">20 - 30 lat</t>
  </si>
  <si>
    <t xml:space="preserve">powyżej 30 lat</t>
  </si>
  <si>
    <t xml:space="preserve">bez stażu</t>
  </si>
  <si>
    <t xml:space="preserve">Tablica 7. Bezrobotne kobiety według wieku
(stan na koniec okresu sprawozdawczego)
</t>
  </si>
  <si>
    <t xml:space="preserve">wiek </t>
  </si>
  <si>
    <t xml:space="preserve">18 - 24 lat</t>
  </si>
  <si>
    <t xml:space="preserve">25-34 lata</t>
  </si>
  <si>
    <t xml:space="preserve">35-44 lata</t>
  </si>
  <si>
    <t xml:space="preserve">45-54 lata</t>
  </si>
  <si>
    <t xml:space="preserve">55-59 lat</t>
  </si>
  <si>
    <t xml:space="preserve">60 i więcej lat</t>
  </si>
  <si>
    <t xml:space="preserve">I  kw. 2012</t>
  </si>
  <si>
    <t xml:space="preserve">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"/>
    <numFmt numFmtId="168" formatCode="#,##0.0"/>
  </numFmts>
  <fonts count="16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i val="true"/>
      <sz val="10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3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3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3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3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dane90-99" xfId="20"/>
    <cellStyle name="Normalny_Mie 0300" xfId="21"/>
  </cellStyles>
  <dxfs count="1">
    <dxf>
      <font>
        <name val="Arial"/>
        <charset val="238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8.7"/>
    <col collapsed="false" customWidth="true" hidden="false" outlineLevel="0" max="4" min="3" style="1" width="8.85"/>
    <col collapsed="false" customWidth="true" hidden="false" outlineLevel="0" max="5" min="5" style="1" width="8.41"/>
    <col collapsed="false" customWidth="false" hidden="false" outlineLevel="0" max="6" min="6" style="1" width="9.14"/>
    <col collapsed="false" customWidth="true" hidden="false" outlineLevel="0" max="7" min="7" style="1" width="8.56"/>
    <col collapsed="false" customWidth="true" hidden="false" outlineLevel="0" max="8" min="8" style="1" width="8.85"/>
    <col collapsed="false" customWidth="true" hidden="false" outlineLevel="0" max="9" min="9" style="1" width="8.56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5.75" hidden="false" customHeight="false" outlineLevel="0" collapsed="false"/>
    <row r="3" customFormat="false" ht="67.5" hidden="false" customHeight="true" outlineLevel="0" collapsed="false">
      <c r="A3" s="4" t="s">
        <v>1</v>
      </c>
      <c r="B3" s="5" t="s">
        <v>2</v>
      </c>
      <c r="C3" s="5"/>
      <c r="D3" s="5"/>
      <c r="E3" s="5"/>
      <c r="F3" s="6" t="s">
        <v>3</v>
      </c>
      <c r="G3" s="6"/>
      <c r="H3" s="6"/>
      <c r="I3" s="6"/>
    </row>
    <row r="4" customFormat="false" ht="15" hidden="false" customHeight="false" outlineLevel="0" collapsed="false">
      <c r="A4" s="4"/>
      <c r="B4" s="7" t="s">
        <v>4</v>
      </c>
      <c r="C4" s="8" t="s">
        <v>5</v>
      </c>
      <c r="D4" s="8" t="s">
        <v>6</v>
      </c>
      <c r="E4" s="9" t="s">
        <v>7</v>
      </c>
      <c r="F4" s="10" t="s">
        <v>4</v>
      </c>
      <c r="G4" s="8" t="s">
        <v>5</v>
      </c>
      <c r="H4" s="8" t="s">
        <v>6</v>
      </c>
      <c r="I4" s="9" t="s">
        <v>7</v>
      </c>
    </row>
    <row r="5" customFormat="false" ht="15" hidden="false" customHeight="false" outlineLevel="0" collapsed="false">
      <c r="A5" s="11" t="s">
        <v>8</v>
      </c>
      <c r="B5" s="12" t="n">
        <v>16903</v>
      </c>
      <c r="C5" s="13" t="n">
        <v>9367</v>
      </c>
      <c r="D5" s="13" t="n">
        <v>13808</v>
      </c>
      <c r="E5" s="14" t="n">
        <v>15037</v>
      </c>
      <c r="F5" s="15" t="n">
        <v>0.539411539443452</v>
      </c>
      <c r="G5" s="16" t="n">
        <v>0.559691682600382</v>
      </c>
      <c r="H5" s="16" t="n">
        <v>0.536712403311696</v>
      </c>
      <c r="I5" s="17" t="n">
        <v>0.523189868132633</v>
      </c>
    </row>
    <row r="6" customFormat="false" ht="15" hidden="false" customHeight="false" outlineLevel="0" collapsed="false">
      <c r="A6" s="18" t="s">
        <v>9</v>
      </c>
      <c r="B6" s="19" t="n">
        <v>3709</v>
      </c>
      <c r="C6" s="20" t="n">
        <v>1917</v>
      </c>
      <c r="D6" s="20" t="n">
        <v>2898</v>
      </c>
      <c r="E6" s="21" t="n">
        <v>3118</v>
      </c>
      <c r="F6" s="22" t="n">
        <v>0.567125382262997</v>
      </c>
      <c r="G6" s="23" t="n">
        <v>0.548027444253859</v>
      </c>
      <c r="H6" s="23" t="n">
        <v>0.551789794364052</v>
      </c>
      <c r="I6" s="24" t="n">
        <v>0.53472817698508</v>
      </c>
    </row>
    <row r="7" customFormat="false" ht="15" hidden="false" customHeight="false" outlineLevel="0" collapsed="false">
      <c r="A7" s="18" t="s">
        <v>10</v>
      </c>
      <c r="B7" s="19" t="n">
        <v>4965</v>
      </c>
      <c r="C7" s="20" t="n">
        <v>2494</v>
      </c>
      <c r="D7" s="20" t="n">
        <v>3650</v>
      </c>
      <c r="E7" s="21" t="n">
        <v>3949</v>
      </c>
      <c r="F7" s="22" t="n">
        <v>0.558869878433138</v>
      </c>
      <c r="G7" s="23" t="n">
        <v>0.556945064761054</v>
      </c>
      <c r="H7" s="23" t="n">
        <v>0.518908160363947</v>
      </c>
      <c r="I7" s="24" t="n">
        <v>0.507975302289684</v>
      </c>
    </row>
    <row r="8" customFormat="false" ht="15" hidden="false" customHeight="false" outlineLevel="0" collapsed="false">
      <c r="A8" s="18" t="s">
        <v>11</v>
      </c>
      <c r="B8" s="19" t="n">
        <v>3845</v>
      </c>
      <c r="C8" s="20" t="n">
        <v>2502</v>
      </c>
      <c r="D8" s="20" t="n">
        <v>3993</v>
      </c>
      <c r="E8" s="21" t="n">
        <v>4443</v>
      </c>
      <c r="F8" s="22" t="n">
        <v>0.492885527496475</v>
      </c>
      <c r="G8" s="23" t="n">
        <v>0.577962577962578</v>
      </c>
      <c r="H8" s="23" t="n">
        <v>0.537415881561238</v>
      </c>
      <c r="I8" s="24" t="n">
        <v>0.524743120349593</v>
      </c>
    </row>
    <row r="9" customFormat="false" ht="15" hidden="false" customHeight="false" outlineLevel="0" collapsed="false">
      <c r="A9" s="18" t="s">
        <v>12</v>
      </c>
      <c r="B9" s="19" t="n">
        <v>4384</v>
      </c>
      <c r="C9" s="20" t="n">
        <v>2454</v>
      </c>
      <c r="D9" s="20" t="n">
        <v>3267</v>
      </c>
      <c r="E9" s="21" t="n">
        <v>3527</v>
      </c>
      <c r="F9" s="22" t="n">
        <v>0.540500554802121</v>
      </c>
      <c r="G9" s="23" t="n">
        <v>0.553825321597834</v>
      </c>
      <c r="H9" s="23" t="n">
        <v>0.543503576775911</v>
      </c>
      <c r="I9" s="24" t="n">
        <v>0.52886489728595</v>
      </c>
    </row>
    <row r="10" customFormat="false" ht="15" hidden="false" customHeight="false" outlineLevel="0" collapsed="false">
      <c r="A10" s="11" t="s">
        <v>13</v>
      </c>
      <c r="B10" s="12" t="n">
        <v>16619</v>
      </c>
      <c r="C10" s="13" t="n">
        <v>8749</v>
      </c>
      <c r="D10" s="13" t="n">
        <v>12601</v>
      </c>
      <c r="E10" s="14" t="n">
        <v>13258</v>
      </c>
      <c r="F10" s="15" t="n">
        <v>0.553616043172657</v>
      </c>
      <c r="G10" s="16" t="n">
        <v>0.613835683715709</v>
      </c>
      <c r="H10" s="16" t="n">
        <v>0.567305960741941</v>
      </c>
      <c r="I10" s="17" t="n">
        <v>0.552831290134267</v>
      </c>
    </row>
    <row r="11" customFormat="false" ht="15" hidden="false" customHeight="false" outlineLevel="0" collapsed="false">
      <c r="A11" s="18" t="s">
        <v>14</v>
      </c>
      <c r="B11" s="19" t="n">
        <v>1922</v>
      </c>
      <c r="C11" s="20" t="n">
        <v>1241</v>
      </c>
      <c r="D11" s="20" t="n">
        <v>1887</v>
      </c>
      <c r="E11" s="21" t="n">
        <v>1970</v>
      </c>
      <c r="F11" s="22" t="n">
        <v>0.526864035087719</v>
      </c>
      <c r="G11" s="23" t="n">
        <v>0.571625978811608</v>
      </c>
      <c r="H11" s="23" t="n">
        <v>0.542553191489362</v>
      </c>
      <c r="I11" s="24" t="n">
        <v>0.519514767932489</v>
      </c>
    </row>
    <row r="12" customFormat="false" ht="15" hidden="false" customHeight="false" outlineLevel="0" collapsed="false">
      <c r="A12" s="18" t="s">
        <v>15</v>
      </c>
      <c r="B12" s="19" t="n">
        <v>4044</v>
      </c>
      <c r="C12" s="20" t="n">
        <v>2133</v>
      </c>
      <c r="D12" s="20" t="n">
        <v>2999</v>
      </c>
      <c r="E12" s="21" t="n">
        <v>3211</v>
      </c>
      <c r="F12" s="22" t="n">
        <v>0.553517656720504</v>
      </c>
      <c r="G12" s="23" t="n">
        <v>0.600675865953253</v>
      </c>
      <c r="H12" s="23" t="n">
        <v>0.560455989534667</v>
      </c>
      <c r="I12" s="24" t="n">
        <v>0.546739315511664</v>
      </c>
    </row>
    <row r="13" customFormat="false" ht="15" hidden="false" customHeight="false" outlineLevel="0" collapsed="false">
      <c r="A13" s="18" t="s">
        <v>16</v>
      </c>
      <c r="B13" s="19" t="n">
        <v>8451</v>
      </c>
      <c r="C13" s="20" t="n">
        <v>4277</v>
      </c>
      <c r="D13" s="20" t="n">
        <v>6147</v>
      </c>
      <c r="E13" s="21" t="n">
        <v>6402</v>
      </c>
      <c r="F13" s="22" t="n">
        <v>0.556499407348874</v>
      </c>
      <c r="G13" s="23" t="n">
        <v>0.629804152554852</v>
      </c>
      <c r="H13" s="23" t="n">
        <v>0.574110395068647</v>
      </c>
      <c r="I13" s="24" t="n">
        <v>0.560055988102528</v>
      </c>
    </row>
    <row r="14" customFormat="false" ht="15" hidden="false" customHeight="false" outlineLevel="0" collapsed="false">
      <c r="A14" s="18" t="s">
        <v>17</v>
      </c>
      <c r="B14" s="19" t="n">
        <v>2202</v>
      </c>
      <c r="C14" s="20" t="n">
        <v>1098</v>
      </c>
      <c r="D14" s="20" t="n">
        <v>1568</v>
      </c>
      <c r="E14" s="21" t="n">
        <v>1675</v>
      </c>
      <c r="F14" s="22" t="n">
        <v>0.567672080433101</v>
      </c>
      <c r="G14" s="23" t="n">
        <v>0.631034482758621</v>
      </c>
      <c r="H14" s="23" t="n">
        <v>0.585949177877429</v>
      </c>
      <c r="I14" s="24" t="n">
        <v>0.58038808038808</v>
      </c>
    </row>
    <row r="15" customFormat="false" ht="15" hidden="false" customHeight="false" outlineLevel="0" collapsed="false">
      <c r="A15" s="11" t="s">
        <v>18</v>
      </c>
      <c r="B15" s="12" t="n">
        <v>18435</v>
      </c>
      <c r="C15" s="13" t="n">
        <v>10810</v>
      </c>
      <c r="D15" s="13" t="n">
        <v>15484</v>
      </c>
      <c r="E15" s="14" t="n">
        <v>16340</v>
      </c>
      <c r="F15" s="15" t="n">
        <v>0.497678311106312</v>
      </c>
      <c r="G15" s="16" t="n">
        <v>0.531151729559748</v>
      </c>
      <c r="H15" s="16" t="n">
        <v>0.498679549114332</v>
      </c>
      <c r="I15" s="17" t="n">
        <v>0.487382926683768</v>
      </c>
    </row>
    <row r="16" customFormat="false" ht="15" hidden="false" customHeight="false" outlineLevel="0" collapsed="false">
      <c r="A16" s="18" t="s">
        <v>19</v>
      </c>
      <c r="B16" s="19" t="n">
        <v>4515</v>
      </c>
      <c r="C16" s="20" t="n">
        <v>2949</v>
      </c>
      <c r="D16" s="20" t="n">
        <v>4034</v>
      </c>
      <c r="E16" s="21" t="n">
        <v>4207</v>
      </c>
      <c r="F16" s="22" t="n">
        <v>0.476718403547672</v>
      </c>
      <c r="G16" s="23" t="n">
        <v>0.533852280955829</v>
      </c>
      <c r="H16" s="23" t="n">
        <v>0.497226673240478</v>
      </c>
      <c r="I16" s="24" t="n">
        <v>0.480196324620477</v>
      </c>
    </row>
    <row r="17" customFormat="false" ht="15" hidden="false" customHeight="false" outlineLevel="0" collapsed="false">
      <c r="A17" s="18" t="s">
        <v>20</v>
      </c>
      <c r="B17" s="19" t="n">
        <v>2352</v>
      </c>
      <c r="C17" s="20" t="n">
        <v>1196</v>
      </c>
      <c r="D17" s="20" t="n">
        <v>2157</v>
      </c>
      <c r="E17" s="21" t="n">
        <v>2342</v>
      </c>
      <c r="F17" s="22" t="n">
        <v>0.463174478141</v>
      </c>
      <c r="G17" s="23" t="n">
        <v>0.502099076406381</v>
      </c>
      <c r="H17" s="23" t="n">
        <v>0.505388940955951</v>
      </c>
      <c r="I17" s="24" t="n">
        <v>0.493052631578947</v>
      </c>
    </row>
    <row r="18" customFormat="false" ht="15" hidden="false" customHeight="false" outlineLevel="0" collapsed="false">
      <c r="A18" s="18" t="s">
        <v>21</v>
      </c>
      <c r="B18" s="19" t="n">
        <v>2704</v>
      </c>
      <c r="C18" s="20" t="n">
        <v>2022</v>
      </c>
      <c r="D18" s="20" t="n">
        <v>2463</v>
      </c>
      <c r="E18" s="21" t="n">
        <v>2560</v>
      </c>
      <c r="F18" s="22" t="n">
        <v>0.505326107269669</v>
      </c>
      <c r="G18" s="23" t="n">
        <v>0.537194473963868</v>
      </c>
      <c r="H18" s="23" t="n">
        <v>0.517436974789916</v>
      </c>
      <c r="I18" s="24" t="n">
        <v>0.498345337745766</v>
      </c>
    </row>
    <row r="19" customFormat="false" ht="15" hidden="false" customHeight="false" outlineLevel="0" collapsed="false">
      <c r="A19" s="18" t="s">
        <v>22</v>
      </c>
      <c r="B19" s="19" t="n">
        <v>8864</v>
      </c>
      <c r="C19" s="20" t="n">
        <v>4643</v>
      </c>
      <c r="D19" s="20" t="n">
        <v>6830</v>
      </c>
      <c r="E19" s="21" t="n">
        <v>7231</v>
      </c>
      <c r="F19" s="22" t="n">
        <v>0.517092521292731</v>
      </c>
      <c r="G19" s="23" t="n">
        <v>0.53478461184059</v>
      </c>
      <c r="H19" s="23" t="n">
        <v>0.491048961104321</v>
      </c>
      <c r="I19" s="24" t="n">
        <v>0.486019626293857</v>
      </c>
    </row>
    <row r="20" customFormat="false" ht="15" hidden="false" customHeight="false" outlineLevel="0" collapsed="false">
      <c r="A20" s="11" t="s">
        <v>23</v>
      </c>
      <c r="B20" s="12" t="n">
        <v>18584</v>
      </c>
      <c r="C20" s="13" t="n">
        <v>7502</v>
      </c>
      <c r="D20" s="13" t="n">
        <v>10332</v>
      </c>
      <c r="E20" s="14" t="n">
        <v>10903</v>
      </c>
      <c r="F20" s="15" t="n">
        <v>0.607498937596025</v>
      </c>
      <c r="G20" s="16" t="n">
        <v>0.630314232902033</v>
      </c>
      <c r="H20" s="16" t="n">
        <v>0.588416196822143</v>
      </c>
      <c r="I20" s="17" t="n">
        <v>0.570837696335079</v>
      </c>
    </row>
    <row r="21" customFormat="false" ht="15" hidden="false" customHeight="false" outlineLevel="0" collapsed="false">
      <c r="A21" s="18" t="s">
        <v>24</v>
      </c>
      <c r="B21" s="19" t="n">
        <v>3592</v>
      </c>
      <c r="C21" s="20" t="n">
        <v>1412</v>
      </c>
      <c r="D21" s="20" t="n">
        <v>2061</v>
      </c>
      <c r="E21" s="21" t="n">
        <v>2179</v>
      </c>
      <c r="F21" s="22" t="n">
        <v>0.62907180385289</v>
      </c>
      <c r="G21" s="23" t="n">
        <v>0.655829075708314</v>
      </c>
      <c r="H21" s="23" t="n">
        <v>0.605998235812996</v>
      </c>
      <c r="I21" s="24" t="n">
        <v>0.593894794221859</v>
      </c>
    </row>
    <row r="22" customFormat="false" ht="15" hidden="false" customHeight="false" outlineLevel="0" collapsed="false">
      <c r="A22" s="18" t="s">
        <v>25</v>
      </c>
      <c r="B22" s="19" t="n">
        <v>6811</v>
      </c>
      <c r="C22" s="20" t="n">
        <v>2531</v>
      </c>
      <c r="D22" s="20" t="n">
        <v>3602</v>
      </c>
      <c r="E22" s="21" t="n">
        <v>3926</v>
      </c>
      <c r="F22" s="22" t="n">
        <v>0.591952025030419</v>
      </c>
      <c r="G22" s="23" t="n">
        <v>0.595669569310426</v>
      </c>
      <c r="H22" s="23" t="n">
        <v>0.562197596378961</v>
      </c>
      <c r="I22" s="24" t="n">
        <v>0.548783897120492</v>
      </c>
    </row>
    <row r="23" customFormat="false" ht="15" hidden="false" customHeight="false" outlineLevel="0" collapsed="false">
      <c r="A23" s="18" t="s">
        <v>26</v>
      </c>
      <c r="B23" s="19" t="n">
        <v>8181</v>
      </c>
      <c r="C23" s="20" t="n">
        <v>3559</v>
      </c>
      <c r="D23" s="20" t="n">
        <v>4669</v>
      </c>
      <c r="E23" s="21" t="n">
        <v>4798</v>
      </c>
      <c r="F23" s="22" t="n">
        <v>0.611663551401869</v>
      </c>
      <c r="G23" s="23" t="n">
        <v>0.647090909090909</v>
      </c>
      <c r="H23" s="23" t="n">
        <v>0.602373887240356</v>
      </c>
      <c r="I23" s="24" t="n">
        <v>0.579678627522049</v>
      </c>
    </row>
    <row r="24" customFormat="false" ht="15" hidden="false" customHeight="false" outlineLevel="0" collapsed="false">
      <c r="A24" s="11" t="s">
        <v>27</v>
      </c>
      <c r="B24" s="12" t="n">
        <v>24999</v>
      </c>
      <c r="C24" s="13" t="n">
        <v>9212</v>
      </c>
      <c r="D24" s="13" t="n">
        <v>14149</v>
      </c>
      <c r="E24" s="14" t="n">
        <v>15618</v>
      </c>
      <c r="F24" s="15" t="n">
        <v>0.56544751306236</v>
      </c>
      <c r="G24" s="16" t="n">
        <v>0.614502034554066</v>
      </c>
      <c r="H24" s="16" t="n">
        <v>0.57038619688785</v>
      </c>
      <c r="I24" s="17" t="n">
        <v>0.550045784320631</v>
      </c>
    </row>
    <row r="25" customFormat="false" ht="15" hidden="false" customHeight="false" outlineLevel="0" collapsed="false">
      <c r="A25" s="18" t="s">
        <v>28</v>
      </c>
      <c r="B25" s="19" t="n">
        <v>5423</v>
      </c>
      <c r="C25" s="20" t="n">
        <v>1995</v>
      </c>
      <c r="D25" s="20" t="n">
        <v>2454</v>
      </c>
      <c r="E25" s="21" t="n">
        <v>2737</v>
      </c>
      <c r="F25" s="22" t="n">
        <v>0.547833114456006</v>
      </c>
      <c r="G25" s="23" t="n">
        <v>0.600541842263697</v>
      </c>
      <c r="H25" s="23" t="n">
        <v>0.550347611572101</v>
      </c>
      <c r="I25" s="24" t="n">
        <v>0.531972789115646</v>
      </c>
    </row>
    <row r="26" customFormat="false" ht="15" hidden="false" customHeight="false" outlineLevel="0" collapsed="false">
      <c r="A26" s="18" t="s">
        <v>29</v>
      </c>
      <c r="B26" s="19" t="n">
        <v>7785</v>
      </c>
      <c r="C26" s="20" t="n">
        <v>2216</v>
      </c>
      <c r="D26" s="20" t="n">
        <v>4807</v>
      </c>
      <c r="E26" s="21" t="n">
        <v>5426</v>
      </c>
      <c r="F26" s="22" t="n">
        <v>0.550332249399123</v>
      </c>
      <c r="G26" s="23" t="n">
        <v>0.578439049856434</v>
      </c>
      <c r="H26" s="23" t="n">
        <v>0.547120418848168</v>
      </c>
      <c r="I26" s="24" t="n">
        <v>0.527513124635427</v>
      </c>
    </row>
    <row r="27" customFormat="false" ht="15" hidden="false" customHeight="false" outlineLevel="0" collapsed="false">
      <c r="A27" s="18" t="s">
        <v>30</v>
      </c>
      <c r="B27" s="19" t="n">
        <v>2652</v>
      </c>
      <c r="C27" s="20" t="n">
        <v>1442</v>
      </c>
      <c r="D27" s="20" t="n">
        <v>1538</v>
      </c>
      <c r="E27" s="21" t="n">
        <v>1723</v>
      </c>
      <c r="F27" s="22" t="n">
        <v>0.586985391766268</v>
      </c>
      <c r="G27" s="23" t="n">
        <v>0.685687113647171</v>
      </c>
      <c r="H27" s="23" t="n">
        <v>0.628011433238056</v>
      </c>
      <c r="I27" s="24" t="n">
        <v>0.594958563535912</v>
      </c>
    </row>
    <row r="28" customFormat="false" ht="15" hidden="false" customHeight="false" outlineLevel="0" collapsed="false">
      <c r="A28" s="18" t="s">
        <v>31</v>
      </c>
      <c r="B28" s="19" t="n">
        <v>3898</v>
      </c>
      <c r="C28" s="20" t="n">
        <v>1483</v>
      </c>
      <c r="D28" s="20" t="n">
        <v>2345</v>
      </c>
      <c r="E28" s="21" t="n">
        <v>2584</v>
      </c>
      <c r="F28" s="22" t="n">
        <v>0.58962335501437</v>
      </c>
      <c r="G28" s="23" t="n">
        <v>0.626796280642435</v>
      </c>
      <c r="H28" s="23" t="n">
        <v>0.612591431556949</v>
      </c>
      <c r="I28" s="24" t="n">
        <v>0.594296228150874</v>
      </c>
    </row>
    <row r="29" customFormat="false" ht="15" hidden="false" customHeight="false" outlineLevel="0" collapsed="false">
      <c r="A29" s="18" t="s">
        <v>32</v>
      </c>
      <c r="B29" s="19" t="n">
        <v>3022</v>
      </c>
      <c r="C29" s="20" t="n">
        <v>1258</v>
      </c>
      <c r="D29" s="20" t="n">
        <v>1672</v>
      </c>
      <c r="E29" s="21" t="n">
        <v>1701</v>
      </c>
      <c r="F29" s="22" t="n">
        <v>0.582273603082852</v>
      </c>
      <c r="G29" s="23" t="n">
        <v>0.593396226415094</v>
      </c>
      <c r="H29" s="23" t="n">
        <v>0.553275976174719</v>
      </c>
      <c r="I29" s="24" t="n">
        <v>0.534737503929582</v>
      </c>
    </row>
    <row r="30" customFormat="false" ht="15" hidden="false" customHeight="false" outlineLevel="0" collapsed="false">
      <c r="A30" s="18" t="s">
        <v>33</v>
      </c>
      <c r="B30" s="19" t="n">
        <v>2219</v>
      </c>
      <c r="C30" s="20" t="n">
        <v>818</v>
      </c>
      <c r="D30" s="20" t="n">
        <v>1333</v>
      </c>
      <c r="E30" s="21" t="n">
        <v>1447</v>
      </c>
      <c r="F30" s="22" t="n">
        <v>0.576813101117754</v>
      </c>
      <c r="G30" s="23" t="n">
        <v>0.654923939151321</v>
      </c>
      <c r="H30" s="23" t="n">
        <v>0.589301503094607</v>
      </c>
      <c r="I30" s="24" t="n">
        <v>0.570133963750985</v>
      </c>
    </row>
    <row r="31" customFormat="false" ht="15" hidden="false" customHeight="false" outlineLevel="0" collapsed="false">
      <c r="A31" s="11" t="s">
        <v>34</v>
      </c>
      <c r="B31" s="12" t="n">
        <v>20666</v>
      </c>
      <c r="C31" s="13" t="n">
        <v>9127</v>
      </c>
      <c r="D31" s="13" t="n">
        <v>13082</v>
      </c>
      <c r="E31" s="14" t="n">
        <v>13538</v>
      </c>
      <c r="F31" s="15" t="n">
        <v>0.63493916676908</v>
      </c>
      <c r="G31" s="16" t="n">
        <v>0.694966877331912</v>
      </c>
      <c r="H31" s="16" t="n">
        <v>0.649069709749442</v>
      </c>
      <c r="I31" s="17" t="n">
        <v>0.627223869532987</v>
      </c>
    </row>
    <row r="32" customFormat="false" ht="15" hidden="false" customHeight="false" outlineLevel="0" collapsed="false">
      <c r="A32" s="18" t="s">
        <v>35</v>
      </c>
      <c r="B32" s="19" t="n">
        <v>2679</v>
      </c>
      <c r="C32" s="20" t="n">
        <v>1160</v>
      </c>
      <c r="D32" s="20" t="n">
        <v>1692</v>
      </c>
      <c r="E32" s="21" t="n">
        <v>1889</v>
      </c>
      <c r="F32" s="22" t="n">
        <v>0.61699677567941</v>
      </c>
      <c r="G32" s="23" t="n">
        <v>0.626688276607239</v>
      </c>
      <c r="H32" s="23" t="n">
        <v>0.605583392984968</v>
      </c>
      <c r="I32" s="24" t="n">
        <v>0.588656902461826</v>
      </c>
    </row>
    <row r="33" customFormat="false" ht="15" hidden="false" customHeight="false" outlineLevel="0" collapsed="false">
      <c r="A33" s="18" t="s">
        <v>36</v>
      </c>
      <c r="B33" s="19" t="n">
        <v>1954</v>
      </c>
      <c r="C33" s="20" t="n">
        <v>807</v>
      </c>
      <c r="D33" s="20" t="n">
        <v>1348</v>
      </c>
      <c r="E33" s="21" t="n">
        <v>1352</v>
      </c>
      <c r="F33" s="22" t="n">
        <v>0.62608138417174</v>
      </c>
      <c r="G33" s="23" t="n">
        <v>0.724416517055655</v>
      </c>
      <c r="H33" s="23" t="n">
        <v>0.656600097418412</v>
      </c>
      <c r="I33" s="24" t="n">
        <v>0.648441247002398</v>
      </c>
    </row>
    <row r="34" customFormat="false" ht="15" hidden="false" customHeight="false" outlineLevel="0" collapsed="false">
      <c r="A34" s="18" t="s">
        <v>37</v>
      </c>
      <c r="B34" s="19" t="n">
        <v>4753</v>
      </c>
      <c r="C34" s="20" t="n">
        <v>2403</v>
      </c>
      <c r="D34" s="20" t="n">
        <v>3471</v>
      </c>
      <c r="E34" s="21" t="n">
        <v>3601</v>
      </c>
      <c r="F34" s="22" t="n">
        <v>0.603019538188277</v>
      </c>
      <c r="G34" s="23" t="n">
        <v>0.690120620333142</v>
      </c>
      <c r="H34" s="23" t="n">
        <v>0.645647321428571</v>
      </c>
      <c r="I34" s="24" t="n">
        <v>0.631090080616895</v>
      </c>
    </row>
    <row r="35" customFormat="false" ht="15" hidden="false" customHeight="false" outlineLevel="0" collapsed="false">
      <c r="A35" s="18" t="s">
        <v>38</v>
      </c>
      <c r="B35" s="19" t="n">
        <v>4261</v>
      </c>
      <c r="C35" s="20" t="n">
        <v>1909</v>
      </c>
      <c r="D35" s="20" t="n">
        <v>2504</v>
      </c>
      <c r="E35" s="21" t="n">
        <v>2471</v>
      </c>
      <c r="F35" s="22" t="n">
        <v>0.676778907242694</v>
      </c>
      <c r="G35" s="23" t="n">
        <v>0.696715328467153</v>
      </c>
      <c r="H35" s="23" t="n">
        <v>0.672034353193774</v>
      </c>
      <c r="I35" s="24" t="n">
        <v>0.629714576962283</v>
      </c>
    </row>
    <row r="36" customFormat="false" ht="15" hidden="false" customHeight="false" outlineLevel="0" collapsed="false">
      <c r="A36" s="18" t="s">
        <v>39</v>
      </c>
      <c r="B36" s="19" t="n">
        <v>4462</v>
      </c>
      <c r="C36" s="20" t="n">
        <v>1812</v>
      </c>
      <c r="D36" s="20" t="n">
        <v>2905</v>
      </c>
      <c r="E36" s="21" t="n">
        <v>3012</v>
      </c>
      <c r="F36" s="22" t="n">
        <v>0.615618101545254</v>
      </c>
      <c r="G36" s="23" t="n">
        <v>0.700967117988395</v>
      </c>
      <c r="H36" s="23" t="n">
        <v>0.658879564527104</v>
      </c>
      <c r="I36" s="24" t="n">
        <v>0.635443037974684</v>
      </c>
    </row>
    <row r="37" customFormat="false" ht="15" hidden="false" customHeight="false" outlineLevel="0" collapsed="false">
      <c r="A37" s="18" t="s">
        <v>40</v>
      </c>
      <c r="B37" s="19" t="n">
        <v>2557</v>
      </c>
      <c r="C37" s="20" t="n">
        <v>1036</v>
      </c>
      <c r="D37" s="20" t="n">
        <v>1162</v>
      </c>
      <c r="E37" s="21" t="n">
        <v>1213</v>
      </c>
      <c r="F37" s="22" t="n">
        <v>0.698824815523367</v>
      </c>
      <c r="G37" s="23" t="n">
        <v>0.761204996326231</v>
      </c>
      <c r="H37" s="23" t="n">
        <v>0.646633277685031</v>
      </c>
      <c r="I37" s="24" t="n">
        <v>0.631770833333333</v>
      </c>
    </row>
    <row r="38" customFormat="false" ht="15" hidden="false" customHeight="false" outlineLevel="0" collapsed="false">
      <c r="A38" s="11" t="s">
        <v>41</v>
      </c>
      <c r="B38" s="12" t="n">
        <v>31875</v>
      </c>
      <c r="C38" s="13" t="n">
        <v>14315</v>
      </c>
      <c r="D38" s="13" t="n">
        <v>18663</v>
      </c>
      <c r="E38" s="14" t="n">
        <v>19803</v>
      </c>
      <c r="F38" s="15" t="n">
        <v>0.562347835291627</v>
      </c>
      <c r="G38" s="16" t="n">
        <v>0.569569888194804</v>
      </c>
      <c r="H38" s="16" t="n">
        <v>0.548315068895614</v>
      </c>
      <c r="I38" s="17" t="n">
        <v>0.527700055959709</v>
      </c>
    </row>
    <row r="39" customFormat="false" ht="15" hidden="false" customHeight="false" outlineLevel="0" collapsed="false">
      <c r="A39" s="18" t="s">
        <v>42</v>
      </c>
      <c r="B39" s="19" t="n">
        <v>6695</v>
      </c>
      <c r="C39" s="20" t="n">
        <v>2919</v>
      </c>
      <c r="D39" s="20" t="n">
        <v>3965</v>
      </c>
      <c r="E39" s="21" t="n">
        <v>4225</v>
      </c>
      <c r="F39" s="22" t="n">
        <v>0.564931229432115</v>
      </c>
      <c r="G39" s="23" t="n">
        <v>0.591489361702128</v>
      </c>
      <c r="H39" s="23" t="n">
        <v>0.557665260196906</v>
      </c>
      <c r="I39" s="24" t="n">
        <v>0.534404249936757</v>
      </c>
    </row>
    <row r="40" customFormat="false" ht="15" hidden="false" customHeight="false" outlineLevel="0" collapsed="false">
      <c r="A40" s="18" t="s">
        <v>43</v>
      </c>
      <c r="B40" s="19" t="n">
        <v>5794</v>
      </c>
      <c r="C40" s="20" t="n">
        <v>3167</v>
      </c>
      <c r="D40" s="20" t="n">
        <v>3828</v>
      </c>
      <c r="E40" s="21" t="n">
        <v>3981</v>
      </c>
      <c r="F40" s="22" t="n">
        <v>0.533124769966875</v>
      </c>
      <c r="G40" s="23" t="n">
        <v>0.535962091724488</v>
      </c>
      <c r="H40" s="23" t="n">
        <v>0.522379912663756</v>
      </c>
      <c r="I40" s="24" t="n">
        <v>0.509861680327869</v>
      </c>
    </row>
    <row r="41" customFormat="false" ht="15" hidden="false" customHeight="false" outlineLevel="0" collapsed="false">
      <c r="A41" s="18" t="s">
        <v>44</v>
      </c>
      <c r="B41" s="19" t="n">
        <v>6159</v>
      </c>
      <c r="C41" s="20" t="n">
        <v>2360</v>
      </c>
      <c r="D41" s="20" t="n">
        <v>3354</v>
      </c>
      <c r="E41" s="21" t="n">
        <v>3544</v>
      </c>
      <c r="F41" s="22" t="n">
        <v>0.567859118569058</v>
      </c>
      <c r="G41" s="23" t="n">
        <v>0.562574493444577</v>
      </c>
      <c r="H41" s="23" t="n">
        <v>0.532465470709637</v>
      </c>
      <c r="I41" s="24" t="n">
        <v>0.517901505187783</v>
      </c>
    </row>
    <row r="42" customFormat="false" ht="15" hidden="false" customHeight="false" outlineLevel="0" collapsed="false">
      <c r="A42" s="18" t="s">
        <v>45</v>
      </c>
      <c r="B42" s="19" t="n">
        <v>3591</v>
      </c>
      <c r="C42" s="20" t="n">
        <v>1742</v>
      </c>
      <c r="D42" s="20" t="n">
        <v>1804</v>
      </c>
      <c r="E42" s="21" t="n">
        <v>2019</v>
      </c>
      <c r="F42" s="22" t="n">
        <v>0.608540925266904</v>
      </c>
      <c r="G42" s="23" t="n">
        <v>0.646622123236823</v>
      </c>
      <c r="H42" s="23" t="n">
        <v>0.60113295568144</v>
      </c>
      <c r="I42" s="24" t="n">
        <v>0.572928490351873</v>
      </c>
    </row>
    <row r="43" customFormat="false" ht="15" hidden="false" customHeight="false" outlineLevel="0" collapsed="false">
      <c r="A43" s="18" t="s">
        <v>46</v>
      </c>
      <c r="B43" s="19" t="n">
        <v>9636</v>
      </c>
      <c r="C43" s="20" t="n">
        <v>4127</v>
      </c>
      <c r="D43" s="20" t="n">
        <v>5712</v>
      </c>
      <c r="E43" s="21" t="n">
        <v>6034</v>
      </c>
      <c r="F43" s="22" t="n">
        <v>0.559711895910781</v>
      </c>
      <c r="G43" s="23" t="n">
        <v>0.557702702702703</v>
      </c>
      <c r="H43" s="23" t="n">
        <v>0.554616953102243</v>
      </c>
      <c r="I43" s="24" t="n">
        <v>0.527171064127206</v>
      </c>
    </row>
    <row r="44" customFormat="false" ht="15" hidden="false" customHeight="false" outlineLevel="0" collapsed="false">
      <c r="A44" s="11" t="s">
        <v>47</v>
      </c>
      <c r="B44" s="12" t="n">
        <v>11302</v>
      </c>
      <c r="C44" s="13" t="n">
        <v>3989</v>
      </c>
      <c r="D44" s="13" t="n">
        <v>6251</v>
      </c>
      <c r="E44" s="14" t="n">
        <v>6844</v>
      </c>
      <c r="F44" s="15" t="n">
        <v>0.59954379078033</v>
      </c>
      <c r="G44" s="16" t="n">
        <v>0.638444302176697</v>
      </c>
      <c r="H44" s="16" t="n">
        <v>0.587444789023588</v>
      </c>
      <c r="I44" s="17" t="n">
        <v>0.572719665271967</v>
      </c>
    </row>
    <row r="45" customFormat="false" ht="15" hidden="false" customHeight="false" outlineLevel="0" collapsed="false">
      <c r="A45" s="18" t="s">
        <v>48</v>
      </c>
      <c r="B45" s="19" t="n">
        <v>2672</v>
      </c>
      <c r="C45" s="20" t="n">
        <v>1088</v>
      </c>
      <c r="D45" s="20" t="n">
        <v>1566</v>
      </c>
      <c r="E45" s="21" t="n">
        <v>1704</v>
      </c>
      <c r="F45" s="22" t="n">
        <v>0.573636753971662</v>
      </c>
      <c r="G45" s="23" t="n">
        <v>0.634032634032634</v>
      </c>
      <c r="H45" s="23" t="n">
        <v>0.563309352517986</v>
      </c>
      <c r="I45" s="24" t="n">
        <v>0.547206165703276</v>
      </c>
    </row>
    <row r="46" customFormat="false" ht="15" hidden="false" customHeight="false" outlineLevel="0" collapsed="false">
      <c r="A46" s="18" t="s">
        <v>49</v>
      </c>
      <c r="B46" s="19" t="n">
        <v>3100</v>
      </c>
      <c r="C46" s="20" t="n">
        <v>1131</v>
      </c>
      <c r="D46" s="20" t="n">
        <v>1878</v>
      </c>
      <c r="E46" s="21" t="n">
        <v>2005</v>
      </c>
      <c r="F46" s="22" t="n">
        <v>0.612285206399368</v>
      </c>
      <c r="G46" s="23" t="n">
        <v>0.723145780051151</v>
      </c>
      <c r="H46" s="23" t="n">
        <v>0.626626626626627</v>
      </c>
      <c r="I46" s="24" t="n">
        <v>0.596371207614515</v>
      </c>
    </row>
    <row r="47" customFormat="false" ht="15" hidden="false" customHeight="false" outlineLevel="0" collapsed="false">
      <c r="A47" s="18" t="s">
        <v>50</v>
      </c>
      <c r="B47" s="19" t="n">
        <v>1500</v>
      </c>
      <c r="C47" s="20" t="n">
        <v>427</v>
      </c>
      <c r="D47" s="20" t="n">
        <v>791</v>
      </c>
      <c r="E47" s="25" t="n">
        <v>858</v>
      </c>
      <c r="F47" s="22" t="n">
        <v>0.601202404809619</v>
      </c>
      <c r="G47" s="23" t="n">
        <v>0.56631299734748</v>
      </c>
      <c r="H47" s="23" t="n">
        <v>0.605666156202144</v>
      </c>
      <c r="I47" s="24" t="n">
        <v>0.579338284942606</v>
      </c>
    </row>
    <row r="48" customFormat="false" ht="15" hidden="false" customHeight="false" outlineLevel="0" collapsed="false">
      <c r="A48" s="18" t="s">
        <v>51</v>
      </c>
      <c r="B48" s="19" t="n">
        <v>4030</v>
      </c>
      <c r="C48" s="20" t="n">
        <v>1343</v>
      </c>
      <c r="D48" s="20" t="n">
        <v>2016</v>
      </c>
      <c r="E48" s="21" t="n">
        <v>2277</v>
      </c>
      <c r="F48" s="22" t="n">
        <v>0.607385079125848</v>
      </c>
      <c r="G48" s="23" t="n">
        <v>0.606594399277326</v>
      </c>
      <c r="H48" s="23" t="n">
        <v>0.566610455311973</v>
      </c>
      <c r="I48" s="24" t="n">
        <v>0.570247933884298</v>
      </c>
    </row>
    <row r="49" customFormat="false" ht="15.75" hidden="false" customHeight="false" outlineLevel="0" collapsed="false">
      <c r="A49" s="26" t="s">
        <v>52</v>
      </c>
      <c r="B49" s="27" t="n">
        <v>159383</v>
      </c>
      <c r="C49" s="28" t="n">
        <v>73071</v>
      </c>
      <c r="D49" s="28" t="n">
        <v>104370</v>
      </c>
      <c r="E49" s="29" t="n">
        <v>111341</v>
      </c>
      <c r="F49" s="30" t="n">
        <v>0.566634670079636</v>
      </c>
      <c r="G49" s="31" t="n">
        <v>0.595292794994623</v>
      </c>
      <c r="H49" s="32" t="n">
        <v>0.560565453012294</v>
      </c>
      <c r="I49" s="33" t="n">
        <v>0.543646608464678</v>
      </c>
    </row>
  </sheetData>
  <mergeCells count="4">
    <mergeCell ref="A1:I1"/>
    <mergeCell ref="A3:A4"/>
    <mergeCell ref="B3:E3"/>
    <mergeCell ref="F3:I3"/>
  </mergeCells>
  <printOptions headings="false" gridLines="false" gridLinesSet="true" horizontalCentered="false" verticalCentered="false"/>
  <pageMargins left="0.511805555555556" right="0.315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3" min="2" style="0" width="9.56"/>
    <col collapsed="false" customWidth="true" hidden="false" outlineLevel="0" max="5" min="4" style="0" width="9.14"/>
    <col collapsed="false" customWidth="true" hidden="false" outlineLevel="0" max="6" min="6" style="0" width="8.56"/>
    <col collapsed="false" customWidth="true" hidden="false" outlineLevel="0" max="7" min="7" style="0" width="9.14"/>
    <col collapsed="false" customWidth="true" hidden="false" outlineLevel="0" max="9" min="8" style="0" width="8.99"/>
  </cols>
  <sheetData>
    <row r="1" customFormat="false" ht="35.25" hidden="false" customHeight="true" outlineLevel="0" collapsed="false">
      <c r="A1" s="34" t="s">
        <v>53</v>
      </c>
      <c r="B1" s="34"/>
      <c r="C1" s="34"/>
      <c r="D1" s="34"/>
      <c r="E1" s="34"/>
      <c r="F1" s="34"/>
      <c r="G1" s="34"/>
      <c r="H1" s="34"/>
      <c r="I1" s="34"/>
      <c r="J1" s="3"/>
    </row>
    <row r="2" s="36" customFormat="true" ht="35.25" hidden="false" customHeight="true" outlineLevel="0" collapsed="false">
      <c r="A2" s="35" t="s">
        <v>1</v>
      </c>
      <c r="B2" s="35" t="s">
        <v>54</v>
      </c>
      <c r="C2" s="35"/>
      <c r="D2" s="35"/>
      <c r="E2" s="35"/>
      <c r="F2" s="35" t="s">
        <v>55</v>
      </c>
      <c r="G2" s="35"/>
      <c r="H2" s="35"/>
      <c r="I2" s="35"/>
    </row>
    <row r="3" s="36" customFormat="true" ht="18" hidden="false" customHeight="true" outlineLevel="0" collapsed="false">
      <c r="A3" s="35"/>
      <c r="B3" s="35" t="s">
        <v>4</v>
      </c>
      <c r="C3" s="35" t="s">
        <v>5</v>
      </c>
      <c r="D3" s="8" t="s">
        <v>6</v>
      </c>
      <c r="E3" s="9" t="s">
        <v>7</v>
      </c>
      <c r="F3" s="35" t="s">
        <v>4</v>
      </c>
      <c r="G3" s="35" t="s">
        <v>5</v>
      </c>
      <c r="H3" s="8" t="s">
        <v>6</v>
      </c>
      <c r="I3" s="9" t="s">
        <v>7</v>
      </c>
    </row>
    <row r="4" customFormat="false" ht="12.75" hidden="false" customHeight="false" outlineLevel="0" collapsed="false">
      <c r="A4" s="37" t="s">
        <v>8</v>
      </c>
      <c r="B4" s="13" t="n">
        <v>2114</v>
      </c>
      <c r="C4" s="38" t="n">
        <v>2054</v>
      </c>
      <c r="D4" s="38" t="n">
        <v>2546</v>
      </c>
      <c r="E4" s="13" t="n">
        <v>2872</v>
      </c>
      <c r="F4" s="15" t="n">
        <v>0.125066556232621</v>
      </c>
      <c r="G4" s="39" t="n">
        <v>0.219280452652931</v>
      </c>
      <c r="H4" s="39" t="n">
        <v>0.184385863267671</v>
      </c>
      <c r="I4" s="39" t="n">
        <v>0.190995544324001</v>
      </c>
      <c r="J4" s="40"/>
    </row>
    <row r="5" customFormat="false" ht="12.75" hidden="false" customHeight="false" outlineLevel="0" collapsed="false">
      <c r="A5" s="41" t="s">
        <v>9</v>
      </c>
      <c r="B5" s="20" t="n">
        <v>499</v>
      </c>
      <c r="C5" s="42" t="n">
        <v>491</v>
      </c>
      <c r="D5" s="42" t="n">
        <v>674</v>
      </c>
      <c r="E5" s="20" t="n">
        <v>724</v>
      </c>
      <c r="F5" s="22" t="n">
        <v>0.134537611215961</v>
      </c>
      <c r="G5" s="43" t="n">
        <v>0.256129368805425</v>
      </c>
      <c r="H5" s="43" t="n">
        <v>0.232574189095928</v>
      </c>
      <c r="I5" s="43" t="n">
        <v>0.232200128287364</v>
      </c>
      <c r="J5" s="40"/>
    </row>
    <row r="6" customFormat="false" ht="12.75" hidden="false" customHeight="false" outlineLevel="0" collapsed="false">
      <c r="A6" s="41" t="s">
        <v>10</v>
      </c>
      <c r="B6" s="20" t="n">
        <v>511</v>
      </c>
      <c r="C6" s="42" t="n">
        <v>425</v>
      </c>
      <c r="D6" s="42" t="n">
        <v>601</v>
      </c>
      <c r="E6" s="20" t="n">
        <v>681</v>
      </c>
      <c r="F6" s="22" t="n">
        <v>0.102920443101712</v>
      </c>
      <c r="G6" s="43" t="n">
        <v>0.170408981555734</v>
      </c>
      <c r="H6" s="43" t="n">
        <v>0.164657534246575</v>
      </c>
      <c r="I6" s="43" t="n">
        <v>0.172448721195239</v>
      </c>
      <c r="J6" s="40"/>
    </row>
    <row r="7" customFormat="false" ht="12.75" hidden="false" customHeight="false" outlineLevel="0" collapsed="false">
      <c r="A7" s="41" t="s">
        <v>11</v>
      </c>
      <c r="B7" s="20" t="n">
        <v>535</v>
      </c>
      <c r="C7" s="42" t="n">
        <v>681</v>
      </c>
      <c r="D7" s="42" t="n">
        <v>628</v>
      </c>
      <c r="E7" s="20" t="n">
        <v>735</v>
      </c>
      <c r="F7" s="22" t="n">
        <v>0.139141742522757</v>
      </c>
      <c r="G7" s="43" t="n">
        <v>0.272182254196643</v>
      </c>
      <c r="H7" s="43" t="n">
        <v>0.157275231655397</v>
      </c>
      <c r="I7" s="43" t="n">
        <v>0.165428764348413</v>
      </c>
      <c r="J7" s="40"/>
    </row>
    <row r="8" customFormat="false" ht="12.75" hidden="false" customHeight="false" outlineLevel="0" collapsed="false">
      <c r="A8" s="41" t="s">
        <v>12</v>
      </c>
      <c r="B8" s="20" t="n">
        <v>569</v>
      </c>
      <c r="C8" s="42" t="n">
        <v>457</v>
      </c>
      <c r="D8" s="42" t="n">
        <v>643</v>
      </c>
      <c r="E8" s="20" t="n">
        <v>732</v>
      </c>
      <c r="F8" s="22" t="n">
        <v>0.129790145985401</v>
      </c>
      <c r="G8" s="43" t="n">
        <v>0.186226568867156</v>
      </c>
      <c r="H8" s="43" t="n">
        <v>0.196816651362106</v>
      </c>
      <c r="I8" s="43" t="n">
        <v>0.207541820243833</v>
      </c>
      <c r="J8" s="40"/>
    </row>
    <row r="9" customFormat="false" ht="12.75" hidden="false" customHeight="false" outlineLevel="0" collapsed="false">
      <c r="A9" s="37" t="s">
        <v>13</v>
      </c>
      <c r="B9" s="13" t="n">
        <v>1451</v>
      </c>
      <c r="C9" s="38" t="n">
        <v>964</v>
      </c>
      <c r="D9" s="38" t="n">
        <v>1294</v>
      </c>
      <c r="E9" s="13" t="n">
        <v>1489</v>
      </c>
      <c r="F9" s="15" t="n">
        <v>0.0873097057584692</v>
      </c>
      <c r="G9" s="39" t="n">
        <v>0.110184021030975</v>
      </c>
      <c r="H9" s="39" t="n">
        <v>0.102690262677565</v>
      </c>
      <c r="I9" s="39" t="n">
        <v>0.112309548951576</v>
      </c>
      <c r="J9" s="40"/>
    </row>
    <row r="10" customFormat="false" ht="12.75" hidden="false" customHeight="false" outlineLevel="0" collapsed="false">
      <c r="A10" s="41" t="s">
        <v>14</v>
      </c>
      <c r="B10" s="20" t="n">
        <v>180</v>
      </c>
      <c r="C10" s="42" t="n">
        <v>169</v>
      </c>
      <c r="D10" s="42" t="n">
        <v>241</v>
      </c>
      <c r="E10" s="20" t="n">
        <v>279</v>
      </c>
      <c r="F10" s="22" t="n">
        <v>0.0936524453694069</v>
      </c>
      <c r="G10" s="43" t="n">
        <v>0.136180499597099</v>
      </c>
      <c r="H10" s="43" t="n">
        <v>0.127715951245363</v>
      </c>
      <c r="I10" s="43" t="n">
        <v>0.141624365482234</v>
      </c>
      <c r="J10" s="40"/>
    </row>
    <row r="11" customFormat="false" ht="12.75" hidden="false" customHeight="false" outlineLevel="0" collapsed="false">
      <c r="A11" s="41" t="s">
        <v>15</v>
      </c>
      <c r="B11" s="20" t="n">
        <v>264</v>
      </c>
      <c r="C11" s="42" t="n">
        <v>229</v>
      </c>
      <c r="D11" s="42" t="n">
        <v>362</v>
      </c>
      <c r="E11" s="20" t="n">
        <v>412</v>
      </c>
      <c r="F11" s="22" t="n">
        <v>0.0652818991097923</v>
      </c>
      <c r="G11" s="43" t="n">
        <v>0.107360525082044</v>
      </c>
      <c r="H11" s="43" t="n">
        <v>0.120706902300767</v>
      </c>
      <c r="I11" s="43" t="n">
        <v>0.128308938025537</v>
      </c>
      <c r="J11" s="40"/>
    </row>
    <row r="12" customFormat="false" ht="12.75" hidden="false" customHeight="false" outlineLevel="0" collapsed="false">
      <c r="A12" s="41" t="s">
        <v>16</v>
      </c>
      <c r="B12" s="20" t="n">
        <v>882</v>
      </c>
      <c r="C12" s="42" t="n">
        <v>473</v>
      </c>
      <c r="D12" s="42" t="n">
        <v>529</v>
      </c>
      <c r="E12" s="20" t="n">
        <v>610</v>
      </c>
      <c r="F12" s="22" t="n">
        <v>0.104366347177849</v>
      </c>
      <c r="G12" s="43" t="n">
        <v>0.110591536123451</v>
      </c>
      <c r="H12" s="43" t="n">
        <v>0.0860582397917683</v>
      </c>
      <c r="I12" s="43" t="n">
        <v>0.0952827241487035</v>
      </c>
      <c r="J12" s="40"/>
    </row>
    <row r="13" customFormat="false" ht="12.75" hidden="false" customHeight="false" outlineLevel="0" collapsed="false">
      <c r="A13" s="41" t="s">
        <v>17</v>
      </c>
      <c r="B13" s="20" t="n">
        <v>125</v>
      </c>
      <c r="C13" s="42" t="n">
        <v>93</v>
      </c>
      <c r="D13" s="42" t="n">
        <v>162</v>
      </c>
      <c r="E13" s="20" t="n">
        <v>188</v>
      </c>
      <c r="F13" s="22" t="n">
        <v>0.0567665758401453</v>
      </c>
      <c r="G13" s="43" t="n">
        <v>0.0846994535519126</v>
      </c>
      <c r="H13" s="43" t="n">
        <v>0.103316326530612</v>
      </c>
      <c r="I13" s="43" t="n">
        <v>0.112238805970149</v>
      </c>
      <c r="J13" s="40"/>
    </row>
    <row r="14" customFormat="false" ht="12.75" hidden="false" customHeight="false" outlineLevel="0" collapsed="false">
      <c r="A14" s="37" t="s">
        <v>18</v>
      </c>
      <c r="B14" s="13" t="n">
        <v>1822</v>
      </c>
      <c r="C14" s="38" t="n">
        <v>2486</v>
      </c>
      <c r="D14" s="38" t="n">
        <v>2604</v>
      </c>
      <c r="E14" s="13" t="n">
        <v>2836</v>
      </c>
      <c r="F14" s="15" t="n">
        <v>0.0988337401681584</v>
      </c>
      <c r="G14" s="39" t="n">
        <v>0.229972247918594</v>
      </c>
      <c r="H14" s="39" t="n">
        <v>0.168173598553345</v>
      </c>
      <c r="I14" s="39" t="n">
        <v>0.173561811505508</v>
      </c>
      <c r="J14" s="40"/>
    </row>
    <row r="15" customFormat="false" ht="12.75" hidden="false" customHeight="false" outlineLevel="0" collapsed="false">
      <c r="A15" s="41" t="s">
        <v>19</v>
      </c>
      <c r="B15" s="20" t="n">
        <v>414</v>
      </c>
      <c r="C15" s="42" t="n">
        <v>809</v>
      </c>
      <c r="D15" s="42" t="n">
        <v>642</v>
      </c>
      <c r="E15" s="20" t="n">
        <v>720</v>
      </c>
      <c r="F15" s="22" t="n">
        <v>0.0916943521594685</v>
      </c>
      <c r="G15" s="43" t="n">
        <v>0.274330281451339</v>
      </c>
      <c r="H15" s="43" t="n">
        <v>0.159147248388696</v>
      </c>
      <c r="I15" s="43" t="n">
        <v>0.171143332541003</v>
      </c>
      <c r="J15" s="40"/>
    </row>
    <row r="16" customFormat="false" ht="12.75" hidden="false" customHeight="false" outlineLevel="0" collapsed="false">
      <c r="A16" s="41" t="s">
        <v>20</v>
      </c>
      <c r="B16" s="20" t="n">
        <v>286</v>
      </c>
      <c r="C16" s="42" t="n">
        <v>292</v>
      </c>
      <c r="D16" s="42" t="n">
        <v>395</v>
      </c>
      <c r="E16" s="20" t="n">
        <v>456</v>
      </c>
      <c r="F16" s="22" t="n">
        <v>0.121598639455782</v>
      </c>
      <c r="G16" s="43" t="n">
        <v>0.244147157190635</v>
      </c>
      <c r="H16" s="43" t="n">
        <v>0.183124710245712</v>
      </c>
      <c r="I16" s="43" t="n">
        <v>0.194705380017079</v>
      </c>
      <c r="J16" s="40"/>
    </row>
    <row r="17" customFormat="false" ht="12.75" hidden="false" customHeight="false" outlineLevel="0" collapsed="false">
      <c r="A17" s="41" t="s">
        <v>21</v>
      </c>
      <c r="B17" s="20" t="n">
        <v>222</v>
      </c>
      <c r="C17" s="42" t="n">
        <v>589</v>
      </c>
      <c r="D17" s="42" t="n">
        <v>553</v>
      </c>
      <c r="E17" s="20" t="n">
        <v>580</v>
      </c>
      <c r="F17" s="22" t="n">
        <v>0.0821005917159763</v>
      </c>
      <c r="G17" s="43" t="n">
        <v>0.291295746785361</v>
      </c>
      <c r="H17" s="43" t="n">
        <v>0.224522939504669</v>
      </c>
      <c r="I17" s="43" t="n">
        <v>0.2265625</v>
      </c>
      <c r="J17" s="40"/>
    </row>
    <row r="18" customFormat="false" ht="12.75" hidden="false" customHeight="false" outlineLevel="0" collapsed="false">
      <c r="A18" s="41" t="s">
        <v>22</v>
      </c>
      <c r="B18" s="20" t="n">
        <v>900</v>
      </c>
      <c r="C18" s="42" t="n">
        <v>796</v>
      </c>
      <c r="D18" s="42" t="n">
        <v>1014</v>
      </c>
      <c r="E18" s="20" t="n">
        <v>1080</v>
      </c>
      <c r="F18" s="22" t="n">
        <v>0.101534296028881</v>
      </c>
      <c r="G18" s="43" t="n">
        <v>0.171440878742193</v>
      </c>
      <c r="H18" s="43" t="n">
        <v>0.148462664714495</v>
      </c>
      <c r="I18" s="43" t="n">
        <v>0.149356935416955</v>
      </c>
      <c r="J18" s="40"/>
    </row>
    <row r="19" customFormat="false" ht="12.75" hidden="false" customHeight="false" outlineLevel="0" collapsed="false">
      <c r="A19" s="37" t="s">
        <v>23</v>
      </c>
      <c r="B19" s="13" t="n">
        <v>1075</v>
      </c>
      <c r="C19" s="38" t="n">
        <v>897</v>
      </c>
      <c r="D19" s="38" t="n">
        <v>1229</v>
      </c>
      <c r="E19" s="13" t="n">
        <v>1341</v>
      </c>
      <c r="F19" s="15" t="n">
        <v>0.0578454584588894</v>
      </c>
      <c r="G19" s="39" t="n">
        <v>0.119568115169288</v>
      </c>
      <c r="H19" s="39" t="n">
        <v>0.118950832365467</v>
      </c>
      <c r="I19" s="39" t="n">
        <v>0.122993671466569</v>
      </c>
      <c r="J19" s="40"/>
    </row>
    <row r="20" customFormat="false" ht="12.75" hidden="false" customHeight="false" outlineLevel="0" collapsed="false">
      <c r="A20" s="41" t="s">
        <v>24</v>
      </c>
      <c r="B20" s="20" t="n">
        <v>191</v>
      </c>
      <c r="C20" s="42" t="n">
        <v>167</v>
      </c>
      <c r="D20" s="42" t="n">
        <v>255</v>
      </c>
      <c r="E20" s="20" t="n">
        <v>269</v>
      </c>
      <c r="F20" s="22" t="n">
        <v>0.053173719376392</v>
      </c>
      <c r="G20" s="43" t="n">
        <v>0.118271954674221</v>
      </c>
      <c r="H20" s="43" t="n">
        <v>0.12372634643377</v>
      </c>
      <c r="I20" s="43" t="n">
        <v>0.123451124368977</v>
      </c>
      <c r="J20" s="40"/>
    </row>
    <row r="21" customFormat="false" ht="12.75" hidden="false" customHeight="false" outlineLevel="0" collapsed="false">
      <c r="A21" s="41" t="s">
        <v>25</v>
      </c>
      <c r="B21" s="20" t="n">
        <v>428</v>
      </c>
      <c r="C21" s="42" t="n">
        <v>292</v>
      </c>
      <c r="D21" s="42" t="n">
        <v>445</v>
      </c>
      <c r="E21" s="20" t="n">
        <v>513</v>
      </c>
      <c r="F21" s="22" t="n">
        <v>0.0628395242989282</v>
      </c>
      <c r="G21" s="43" t="n">
        <v>0.115369419201896</v>
      </c>
      <c r="H21" s="43" t="n">
        <v>0.123542476401999</v>
      </c>
      <c r="I21" s="43" t="n">
        <v>0.130667345899134</v>
      </c>
      <c r="J21" s="40"/>
    </row>
    <row r="22" customFormat="false" ht="12.75" hidden="false" customHeight="false" outlineLevel="0" collapsed="false">
      <c r="A22" s="41" t="s">
        <v>26</v>
      </c>
      <c r="B22" s="20" t="n">
        <v>456</v>
      </c>
      <c r="C22" s="42" t="n">
        <v>438</v>
      </c>
      <c r="D22" s="42" t="n">
        <v>529</v>
      </c>
      <c r="E22" s="20" t="n">
        <v>559</v>
      </c>
      <c r="F22" s="22" t="n">
        <v>0.0557389072240557</v>
      </c>
      <c r="G22" s="43" t="n">
        <v>0.123068277606069</v>
      </c>
      <c r="H22" s="43" t="n">
        <v>0.113300492610837</v>
      </c>
      <c r="I22" s="43" t="n">
        <v>0.116506877865777</v>
      </c>
      <c r="J22" s="40"/>
    </row>
    <row r="23" customFormat="false" ht="12.75" hidden="false" customHeight="false" outlineLevel="0" collapsed="false">
      <c r="A23" s="37" t="s">
        <v>27</v>
      </c>
      <c r="B23" s="13" t="n">
        <v>2358</v>
      </c>
      <c r="C23" s="38" t="n">
        <v>1328</v>
      </c>
      <c r="D23" s="38" t="n">
        <v>2237</v>
      </c>
      <c r="E23" s="13" t="n">
        <v>2472</v>
      </c>
      <c r="F23" s="15" t="n">
        <v>0.094323772950918</v>
      </c>
      <c r="G23" s="39" t="n">
        <v>0.144159791576205</v>
      </c>
      <c r="H23" s="39" t="n">
        <v>0.158103046151672</v>
      </c>
      <c r="I23" s="39" t="n">
        <v>0.15827890895121</v>
      </c>
      <c r="J23" s="40"/>
    </row>
    <row r="24" customFormat="false" ht="12.75" hidden="false" customHeight="false" outlineLevel="0" collapsed="false">
      <c r="A24" s="41" t="s">
        <v>28</v>
      </c>
      <c r="B24" s="20" t="n">
        <v>597</v>
      </c>
      <c r="C24" s="42" t="n">
        <v>177</v>
      </c>
      <c r="D24" s="42" t="n">
        <v>323</v>
      </c>
      <c r="E24" s="20" t="n">
        <v>336</v>
      </c>
      <c r="F24" s="22" t="n">
        <v>0.110086667895999</v>
      </c>
      <c r="G24" s="43" t="n">
        <v>0.0887218045112782</v>
      </c>
      <c r="H24" s="43" t="n">
        <v>0.131621841890791</v>
      </c>
      <c r="I24" s="43" t="n">
        <v>0.122762148337596</v>
      </c>
      <c r="J24" s="40"/>
    </row>
    <row r="25" customFormat="false" ht="12.75" hidden="false" customHeight="false" outlineLevel="0" collapsed="false">
      <c r="A25" s="41" t="s">
        <v>29</v>
      </c>
      <c r="B25" s="20" t="n">
        <v>656</v>
      </c>
      <c r="C25" s="42" t="n">
        <v>351</v>
      </c>
      <c r="D25" s="42" t="n">
        <v>838</v>
      </c>
      <c r="E25" s="20" t="n">
        <v>908</v>
      </c>
      <c r="F25" s="22" t="n">
        <v>0.0842646114322415</v>
      </c>
      <c r="G25" s="43" t="n">
        <v>0.158393501805054</v>
      </c>
      <c r="H25" s="43" t="n">
        <v>0.174329103390888</v>
      </c>
      <c r="I25" s="43" t="n">
        <v>0.167342425359381</v>
      </c>
      <c r="J25" s="40"/>
    </row>
    <row r="26" customFormat="false" ht="12.75" hidden="false" customHeight="false" outlineLevel="0" collapsed="false">
      <c r="A26" s="41" t="s">
        <v>30</v>
      </c>
      <c r="B26" s="20" t="n">
        <v>156</v>
      </c>
      <c r="C26" s="42" t="n">
        <v>134</v>
      </c>
      <c r="D26" s="42" t="n">
        <v>265</v>
      </c>
      <c r="E26" s="20" t="n">
        <v>284</v>
      </c>
      <c r="F26" s="22" t="n">
        <v>0.0588235294117647</v>
      </c>
      <c r="G26" s="43" t="n">
        <v>0.0929264909847434</v>
      </c>
      <c r="H26" s="43" t="n">
        <v>0.172301690507152</v>
      </c>
      <c r="I26" s="43" t="n">
        <v>0.16482878699942</v>
      </c>
      <c r="J26" s="40"/>
    </row>
    <row r="27" customFormat="false" ht="12.75" hidden="false" customHeight="false" outlineLevel="0" collapsed="false">
      <c r="A27" s="41" t="s">
        <v>31</v>
      </c>
      <c r="B27" s="20" t="n">
        <v>285</v>
      </c>
      <c r="C27" s="42" t="n">
        <v>216</v>
      </c>
      <c r="D27" s="42" t="n">
        <v>378</v>
      </c>
      <c r="E27" s="20" t="n">
        <v>466</v>
      </c>
      <c r="F27" s="22" t="n">
        <v>0.073114417650077</v>
      </c>
      <c r="G27" s="43" t="n">
        <v>0.145650708024275</v>
      </c>
      <c r="H27" s="43" t="n">
        <v>0.161194029850746</v>
      </c>
      <c r="I27" s="43" t="n">
        <v>0.180340557275542</v>
      </c>
      <c r="J27" s="40"/>
    </row>
    <row r="28" customFormat="false" ht="12.75" hidden="false" customHeight="false" outlineLevel="0" collapsed="false">
      <c r="A28" s="41" t="s">
        <v>32</v>
      </c>
      <c r="B28" s="20" t="n">
        <v>418</v>
      </c>
      <c r="C28" s="42" t="n">
        <v>289</v>
      </c>
      <c r="D28" s="42" t="n">
        <v>281</v>
      </c>
      <c r="E28" s="20" t="n">
        <v>317</v>
      </c>
      <c r="F28" s="22" t="n">
        <v>0.13831899404368</v>
      </c>
      <c r="G28" s="43" t="n">
        <v>0.22972972972973</v>
      </c>
      <c r="H28" s="43" t="n">
        <v>0.168062200956938</v>
      </c>
      <c r="I28" s="43" t="n">
        <v>0.186360964138742</v>
      </c>
      <c r="J28" s="40"/>
    </row>
    <row r="29" customFormat="false" ht="12.75" hidden="false" customHeight="false" outlineLevel="0" collapsed="false">
      <c r="A29" s="41" t="s">
        <v>33</v>
      </c>
      <c r="B29" s="20" t="n">
        <v>246</v>
      </c>
      <c r="C29" s="42" t="n">
        <v>161</v>
      </c>
      <c r="D29" s="42" t="n">
        <v>152</v>
      </c>
      <c r="E29" s="20" t="n">
        <v>161</v>
      </c>
      <c r="F29" s="22" t="n">
        <v>0.110860748084723</v>
      </c>
      <c r="G29" s="43" t="n">
        <v>0.196821515892421</v>
      </c>
      <c r="H29" s="43" t="n">
        <v>0.114028507126782</v>
      </c>
      <c r="I29" s="43" t="n">
        <v>0.111264685556323</v>
      </c>
      <c r="J29" s="40"/>
    </row>
    <row r="30" customFormat="false" ht="12.75" hidden="false" customHeight="false" outlineLevel="0" collapsed="false">
      <c r="A30" s="37" t="s">
        <v>34</v>
      </c>
      <c r="B30" s="13" t="n">
        <v>1569</v>
      </c>
      <c r="C30" s="38" t="n">
        <v>919</v>
      </c>
      <c r="D30" s="38" t="n">
        <v>1653</v>
      </c>
      <c r="E30" s="13" t="n">
        <v>1840</v>
      </c>
      <c r="F30" s="15" t="n">
        <v>0.075921803929159</v>
      </c>
      <c r="G30" s="39" t="n">
        <v>0.100690259669114</v>
      </c>
      <c r="H30" s="39" t="n">
        <v>0.126356826173368</v>
      </c>
      <c r="I30" s="39" t="n">
        <v>0.135913724331511</v>
      </c>
      <c r="J30" s="40"/>
    </row>
    <row r="31" customFormat="false" ht="12.75" hidden="false" customHeight="false" outlineLevel="0" collapsed="false">
      <c r="A31" s="41" t="s">
        <v>35</v>
      </c>
      <c r="B31" s="20" t="n">
        <v>217</v>
      </c>
      <c r="C31" s="42" t="n">
        <v>132</v>
      </c>
      <c r="D31" s="42" t="n">
        <v>184</v>
      </c>
      <c r="E31" s="20" t="n">
        <v>227</v>
      </c>
      <c r="F31" s="22" t="n">
        <v>0.0810003732736096</v>
      </c>
      <c r="G31" s="43" t="n">
        <v>0.113793103448276</v>
      </c>
      <c r="H31" s="43" t="n">
        <v>0.108747044917258</v>
      </c>
      <c r="I31" s="43" t="n">
        <v>0.120169401799894</v>
      </c>
      <c r="J31" s="40"/>
    </row>
    <row r="32" customFormat="false" ht="12.75" hidden="false" customHeight="false" outlineLevel="0" collapsed="false">
      <c r="A32" s="41" t="s">
        <v>36</v>
      </c>
      <c r="B32" s="20" t="n">
        <v>136</v>
      </c>
      <c r="C32" s="42" t="n">
        <v>89</v>
      </c>
      <c r="D32" s="42" t="n">
        <v>185</v>
      </c>
      <c r="E32" s="20" t="n">
        <v>180</v>
      </c>
      <c r="F32" s="22" t="n">
        <v>0.0696008188331627</v>
      </c>
      <c r="G32" s="43" t="n">
        <v>0.110285006195787</v>
      </c>
      <c r="H32" s="43" t="n">
        <v>0.137240356083086</v>
      </c>
      <c r="I32" s="43" t="n">
        <v>0.133136094674556</v>
      </c>
      <c r="J32" s="40"/>
    </row>
    <row r="33" customFormat="false" ht="12.75" hidden="false" customHeight="false" outlineLevel="0" collapsed="false">
      <c r="A33" s="41" t="s">
        <v>37</v>
      </c>
      <c r="B33" s="20" t="n">
        <v>287</v>
      </c>
      <c r="C33" s="42" t="n">
        <v>252</v>
      </c>
      <c r="D33" s="42" t="n">
        <v>423</v>
      </c>
      <c r="E33" s="20" t="n">
        <v>497</v>
      </c>
      <c r="F33" s="22" t="n">
        <v>0.0603829160530191</v>
      </c>
      <c r="G33" s="43" t="n">
        <v>0.104868913857678</v>
      </c>
      <c r="H33" s="43" t="n">
        <v>0.121866897147796</v>
      </c>
      <c r="I33" s="43" t="n">
        <v>0.1380172174396</v>
      </c>
      <c r="J33" s="40"/>
    </row>
    <row r="34" customFormat="false" ht="12.75" hidden="false" customHeight="false" outlineLevel="0" collapsed="false">
      <c r="A34" s="41" t="s">
        <v>38</v>
      </c>
      <c r="B34" s="20" t="n">
        <v>192</v>
      </c>
      <c r="C34" s="42" t="n">
        <v>136</v>
      </c>
      <c r="D34" s="42" t="n">
        <v>271</v>
      </c>
      <c r="E34" s="20" t="n">
        <v>291</v>
      </c>
      <c r="F34" s="22" t="n">
        <v>0.0450598451067824</v>
      </c>
      <c r="G34" s="43" t="n">
        <v>0.07124148768989</v>
      </c>
      <c r="H34" s="43" t="n">
        <v>0.108226837060703</v>
      </c>
      <c r="I34" s="43" t="n">
        <v>0.117766086604614</v>
      </c>
      <c r="J34" s="40"/>
    </row>
    <row r="35" customFormat="false" ht="12.75" hidden="false" customHeight="false" outlineLevel="0" collapsed="false">
      <c r="A35" s="41" t="s">
        <v>39</v>
      </c>
      <c r="B35" s="20" t="n">
        <v>400</v>
      </c>
      <c r="C35" s="42" t="n">
        <v>187</v>
      </c>
      <c r="D35" s="42" t="n">
        <v>389</v>
      </c>
      <c r="E35" s="20" t="n">
        <v>456</v>
      </c>
      <c r="F35" s="22" t="n">
        <v>0.0896458987001345</v>
      </c>
      <c r="G35" s="43" t="n">
        <v>0.103200883002208</v>
      </c>
      <c r="H35" s="43" t="n">
        <v>0.133907056798623</v>
      </c>
      <c r="I35" s="43" t="n">
        <v>0.151394422310757</v>
      </c>
      <c r="J35" s="40"/>
    </row>
    <row r="36" customFormat="false" ht="12.75" hidden="false" customHeight="false" outlineLevel="0" collapsed="false">
      <c r="A36" s="41" t="s">
        <v>40</v>
      </c>
      <c r="B36" s="20" t="n">
        <v>337</v>
      </c>
      <c r="C36" s="42" t="n">
        <v>123</v>
      </c>
      <c r="D36" s="42" t="n">
        <v>201</v>
      </c>
      <c r="E36" s="20" t="n">
        <v>189</v>
      </c>
      <c r="F36" s="22" t="n">
        <v>0.131795072350411</v>
      </c>
      <c r="G36" s="43" t="n">
        <v>0.118725868725869</v>
      </c>
      <c r="H36" s="43" t="n">
        <v>0.172977624784854</v>
      </c>
      <c r="I36" s="43" t="n">
        <v>0.155812036273702</v>
      </c>
      <c r="J36" s="40"/>
    </row>
    <row r="37" customFormat="false" ht="12.75" hidden="false" customHeight="false" outlineLevel="0" collapsed="false">
      <c r="A37" s="37" t="s">
        <v>41</v>
      </c>
      <c r="B37" s="13" t="n">
        <v>3186</v>
      </c>
      <c r="C37" s="38" t="n">
        <v>2278</v>
      </c>
      <c r="D37" s="38" t="n">
        <v>2566</v>
      </c>
      <c r="E37" s="13" t="n">
        <v>2893</v>
      </c>
      <c r="F37" s="15" t="n">
        <v>0.0999529411764706</v>
      </c>
      <c r="G37" s="39" t="n">
        <v>0.159133775759693</v>
      </c>
      <c r="H37" s="39" t="n">
        <v>0.13749129293254</v>
      </c>
      <c r="I37" s="39" t="n">
        <v>0.146088976417714</v>
      </c>
      <c r="J37" s="40"/>
    </row>
    <row r="38" customFormat="false" ht="12.75" hidden="false" customHeight="false" outlineLevel="0" collapsed="false">
      <c r="A38" s="41" t="s">
        <v>42</v>
      </c>
      <c r="B38" s="20" t="n">
        <v>893</v>
      </c>
      <c r="C38" s="42" t="n">
        <v>521</v>
      </c>
      <c r="D38" s="42" t="n">
        <v>520</v>
      </c>
      <c r="E38" s="20" t="n">
        <v>592</v>
      </c>
      <c r="F38" s="22" t="n">
        <v>0.133383121732636</v>
      </c>
      <c r="G38" s="43" t="n">
        <v>0.17848578280233</v>
      </c>
      <c r="H38" s="43" t="n">
        <v>0.131147540983607</v>
      </c>
      <c r="I38" s="43" t="n">
        <v>0.140118343195266</v>
      </c>
      <c r="J38" s="40"/>
    </row>
    <row r="39" customFormat="false" ht="12.75" hidden="false" customHeight="false" outlineLevel="0" collapsed="false">
      <c r="A39" s="41" t="s">
        <v>43</v>
      </c>
      <c r="B39" s="20" t="n">
        <v>808</v>
      </c>
      <c r="C39" s="42" t="n">
        <v>616</v>
      </c>
      <c r="D39" s="42" t="n">
        <v>422</v>
      </c>
      <c r="E39" s="20" t="n">
        <v>500</v>
      </c>
      <c r="F39" s="22" t="n">
        <v>0.139454608215395</v>
      </c>
      <c r="G39" s="43" t="n">
        <v>0.194505841490369</v>
      </c>
      <c r="H39" s="43" t="n">
        <v>0.110240334378265</v>
      </c>
      <c r="I39" s="43" t="n">
        <v>0.125596583772921</v>
      </c>
      <c r="J39" s="40"/>
    </row>
    <row r="40" customFormat="false" ht="12.75" hidden="false" customHeight="false" outlineLevel="0" collapsed="false">
      <c r="A40" s="41" t="s">
        <v>44</v>
      </c>
      <c r="B40" s="20" t="n">
        <v>467</v>
      </c>
      <c r="C40" s="42" t="n">
        <v>349</v>
      </c>
      <c r="D40" s="42" t="n">
        <v>523</v>
      </c>
      <c r="E40" s="20" t="n">
        <v>533</v>
      </c>
      <c r="F40" s="22" t="n">
        <v>0.0758239974021757</v>
      </c>
      <c r="G40" s="43" t="n">
        <v>0.147881355932203</v>
      </c>
      <c r="H40" s="43" t="n">
        <v>0.155933214072749</v>
      </c>
      <c r="I40" s="43" t="n">
        <v>0.150395033860045</v>
      </c>
      <c r="J40" s="40"/>
    </row>
    <row r="41" customFormat="false" ht="12.75" hidden="false" customHeight="false" outlineLevel="0" collapsed="false">
      <c r="A41" s="41" t="s">
        <v>45</v>
      </c>
      <c r="B41" s="20" t="n">
        <v>241</v>
      </c>
      <c r="C41" s="42" t="n">
        <v>188</v>
      </c>
      <c r="D41" s="42" t="n">
        <v>290</v>
      </c>
      <c r="E41" s="20" t="n">
        <v>384</v>
      </c>
      <c r="F41" s="22" t="n">
        <v>0.0671122250069619</v>
      </c>
      <c r="G41" s="43" t="n">
        <v>0.107921928817451</v>
      </c>
      <c r="H41" s="43" t="n">
        <v>0.160753880266075</v>
      </c>
      <c r="I41" s="43" t="n">
        <v>0.190193164933135</v>
      </c>
      <c r="J41" s="40"/>
    </row>
    <row r="42" customFormat="false" ht="12.75" hidden="false" customHeight="false" outlineLevel="0" collapsed="false">
      <c r="A42" s="41" t="s">
        <v>46</v>
      </c>
      <c r="B42" s="20" t="n">
        <v>777</v>
      </c>
      <c r="C42" s="42" t="n">
        <v>604</v>
      </c>
      <c r="D42" s="42" t="n">
        <v>811</v>
      </c>
      <c r="E42" s="20" t="n">
        <v>884</v>
      </c>
      <c r="F42" s="22" t="n">
        <v>0.0806351183063512</v>
      </c>
      <c r="G42" s="43" t="n">
        <v>0.146353283256603</v>
      </c>
      <c r="H42" s="43" t="n">
        <v>0.141981792717087</v>
      </c>
      <c r="I42" s="43" t="n">
        <v>0.146503148823334</v>
      </c>
      <c r="J42" s="40"/>
    </row>
    <row r="43" customFormat="false" ht="12.75" hidden="false" customHeight="false" outlineLevel="0" collapsed="false">
      <c r="A43" s="37" t="s">
        <v>47</v>
      </c>
      <c r="B43" s="13" t="n">
        <v>1019</v>
      </c>
      <c r="C43" s="38" t="n">
        <v>744</v>
      </c>
      <c r="D43" s="38" t="n">
        <v>1324</v>
      </c>
      <c r="E43" s="13" t="n">
        <v>1425</v>
      </c>
      <c r="F43" s="15" t="n">
        <v>0.0901610334454079</v>
      </c>
      <c r="G43" s="39" t="n">
        <v>0.186512910503886</v>
      </c>
      <c r="H43" s="39" t="n">
        <v>0.211806111022236</v>
      </c>
      <c r="I43" s="39" t="n">
        <v>0.208211572180012</v>
      </c>
      <c r="J43" s="40"/>
    </row>
    <row r="44" customFormat="false" ht="12.75" hidden="false" customHeight="false" outlineLevel="0" collapsed="false">
      <c r="A44" s="41" t="s">
        <v>48</v>
      </c>
      <c r="B44" s="20" t="n">
        <v>217</v>
      </c>
      <c r="C44" s="42" t="n">
        <v>204</v>
      </c>
      <c r="D44" s="42" t="n">
        <v>266</v>
      </c>
      <c r="E44" s="20" t="n">
        <v>335</v>
      </c>
      <c r="F44" s="22" t="n">
        <v>0.0812125748502994</v>
      </c>
      <c r="G44" s="43" t="n">
        <v>0.1875</v>
      </c>
      <c r="H44" s="43" t="n">
        <v>0.169859514687101</v>
      </c>
      <c r="I44" s="43" t="n">
        <v>0.196596244131455</v>
      </c>
      <c r="J44" s="40"/>
    </row>
    <row r="45" customFormat="false" ht="12.75" hidden="false" customHeight="false" outlineLevel="0" collapsed="false">
      <c r="A45" s="41" t="s">
        <v>49</v>
      </c>
      <c r="B45" s="20" t="n">
        <v>224</v>
      </c>
      <c r="C45" s="42" t="n">
        <v>150</v>
      </c>
      <c r="D45" s="42" t="n">
        <v>350</v>
      </c>
      <c r="E45" s="20" t="n">
        <v>350</v>
      </c>
      <c r="F45" s="22" t="n">
        <v>0.072258064516129</v>
      </c>
      <c r="G45" s="43" t="n">
        <v>0.13262599469496</v>
      </c>
      <c r="H45" s="43" t="n">
        <v>0.186368477103301</v>
      </c>
      <c r="I45" s="43" t="n">
        <v>0.174563591022444</v>
      </c>
      <c r="J45" s="40"/>
    </row>
    <row r="46" customFormat="false" ht="12.75" hidden="false" customHeight="false" outlineLevel="0" collapsed="false">
      <c r="A46" s="41" t="s">
        <v>50</v>
      </c>
      <c r="B46" s="20" t="n">
        <v>124</v>
      </c>
      <c r="C46" s="42" t="n">
        <v>85</v>
      </c>
      <c r="D46" s="42" t="n">
        <v>177</v>
      </c>
      <c r="E46" s="20" t="n">
        <v>207</v>
      </c>
      <c r="F46" s="22" t="n">
        <v>0.0826666666666667</v>
      </c>
      <c r="G46" s="43" t="n">
        <v>0.199063231850117</v>
      </c>
      <c r="H46" s="43" t="n">
        <v>0.223767383059418</v>
      </c>
      <c r="I46" s="43" t="n">
        <v>0.241258741258741</v>
      </c>
      <c r="J46" s="40"/>
    </row>
    <row r="47" customFormat="false" ht="12.75" hidden="false" customHeight="false" outlineLevel="0" collapsed="false">
      <c r="A47" s="41" t="s">
        <v>51</v>
      </c>
      <c r="B47" s="20" t="n">
        <v>454</v>
      </c>
      <c r="C47" s="42" t="n">
        <v>305</v>
      </c>
      <c r="D47" s="42" t="n">
        <v>531</v>
      </c>
      <c r="E47" s="20" t="n">
        <v>533</v>
      </c>
      <c r="F47" s="22" t="n">
        <v>0.112655086848635</v>
      </c>
      <c r="G47" s="43" t="n">
        <v>0.227103499627699</v>
      </c>
      <c r="H47" s="43" t="n">
        <v>0.263392857142857</v>
      </c>
      <c r="I47" s="43" t="n">
        <v>0.234079929732104</v>
      </c>
      <c r="J47" s="40"/>
    </row>
    <row r="48" customFormat="false" ht="12.75" hidden="false" customHeight="false" outlineLevel="0" collapsed="false">
      <c r="A48" s="37" t="s">
        <v>52</v>
      </c>
      <c r="B48" s="13" t="n">
        <v>14594</v>
      </c>
      <c r="C48" s="38" t="n">
        <v>11670</v>
      </c>
      <c r="D48" s="38" t="n">
        <v>15453</v>
      </c>
      <c r="E48" s="13" t="n">
        <v>17168</v>
      </c>
      <c r="F48" s="15" t="n">
        <v>0.0915655998444</v>
      </c>
      <c r="G48" s="39" t="n">
        <v>0.15970768156998</v>
      </c>
      <c r="H48" s="39" t="n">
        <v>0.1480597872952</v>
      </c>
      <c r="I48" s="39" t="n">
        <v>0.154192974735273</v>
      </c>
      <c r="J48" s="40"/>
    </row>
  </sheetData>
  <mergeCells count="4">
    <mergeCell ref="A1:I1"/>
    <mergeCell ref="A2:A3"/>
    <mergeCell ref="B2:E2"/>
    <mergeCell ref="F2:I2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99"/>
    <col collapsed="false" customWidth="true" hidden="false" outlineLevel="0" max="3" min="3" style="0" width="12.14"/>
    <col collapsed="false" customWidth="true" hidden="false" outlineLevel="0" max="4" min="4" style="0" width="13.56"/>
    <col collapsed="false" customWidth="true" hidden="false" outlineLevel="0" max="5" min="5" style="0" width="11.99"/>
    <col collapsed="false" customWidth="true" hidden="false" outlineLevel="0" max="6" min="6" style="0" width="11.56"/>
    <col collapsed="false" customWidth="true" hidden="false" outlineLevel="0" max="7" min="7" style="0" width="11.85"/>
    <col collapsed="false" customWidth="true" hidden="false" outlineLevel="0" max="8" min="8" style="0" width="11.56"/>
    <col collapsed="false" customWidth="true" hidden="false" outlineLevel="0" max="9" min="9" style="0" width="13.14"/>
  </cols>
  <sheetData>
    <row r="1" customFormat="false" ht="18" hidden="false" customHeight="true" outlineLevel="0" collapsed="false">
      <c r="A1" s="2" t="s">
        <v>56</v>
      </c>
      <c r="B1" s="2"/>
      <c r="C1" s="2"/>
      <c r="D1" s="2"/>
      <c r="E1" s="2"/>
      <c r="F1" s="2"/>
      <c r="G1" s="2"/>
      <c r="H1" s="2"/>
      <c r="I1" s="2"/>
    </row>
    <row r="2" customFormat="false" ht="19.5" hidden="false" customHeight="true" outlineLevel="0" collapsed="false">
      <c r="A2" s="44" t="s">
        <v>57</v>
      </c>
      <c r="B2" s="44"/>
      <c r="C2" s="44"/>
      <c r="D2" s="44"/>
      <c r="E2" s="44"/>
      <c r="F2" s="44"/>
      <c r="G2" s="44"/>
      <c r="H2" s="44"/>
      <c r="I2" s="44"/>
    </row>
    <row r="3" customFormat="false" ht="12.75" hidden="false" customHeight="true" outlineLevel="0" collapsed="false">
      <c r="A3" s="45" t="s">
        <v>58</v>
      </c>
      <c r="B3" s="45"/>
      <c r="C3" s="46" t="s">
        <v>59</v>
      </c>
      <c r="D3" s="46" t="s">
        <v>60</v>
      </c>
      <c r="E3" s="46"/>
      <c r="F3" s="45" t="s">
        <v>61</v>
      </c>
      <c r="G3" s="45"/>
      <c r="H3" s="45"/>
      <c r="I3" s="45"/>
    </row>
    <row r="4" customFormat="false" ht="12.75" hidden="false" customHeight="true" outlineLevel="0" collapsed="false">
      <c r="A4" s="45"/>
      <c r="B4" s="45"/>
      <c r="C4" s="46"/>
      <c r="D4" s="46"/>
      <c r="E4" s="46"/>
      <c r="F4" s="46" t="s">
        <v>62</v>
      </c>
      <c r="G4" s="46"/>
      <c r="H4" s="46" t="s">
        <v>63</v>
      </c>
      <c r="I4" s="46"/>
    </row>
    <row r="5" customFormat="false" ht="51" hidden="false" customHeight="false" outlineLevel="0" collapsed="false">
      <c r="A5" s="45"/>
      <c r="B5" s="45"/>
      <c r="C5" s="46"/>
      <c r="D5" s="46" t="s">
        <v>64</v>
      </c>
      <c r="E5" s="46" t="s">
        <v>65</v>
      </c>
      <c r="F5" s="46" t="s">
        <v>64</v>
      </c>
      <c r="G5" s="46" t="s">
        <v>66</v>
      </c>
      <c r="H5" s="46" t="s">
        <v>64</v>
      </c>
      <c r="I5" s="46" t="s">
        <v>66</v>
      </c>
    </row>
    <row r="6" customFormat="false" ht="11.25" hidden="false" customHeight="true" outlineLevel="0" collapsed="false">
      <c r="A6" s="47" t="s">
        <v>67</v>
      </c>
      <c r="B6" s="48" t="s">
        <v>68</v>
      </c>
      <c r="C6" s="49" t="n">
        <v>181174</v>
      </c>
      <c r="D6" s="49" t="n">
        <v>107351</v>
      </c>
      <c r="E6" s="50" t="n">
        <v>0.592529833199024</v>
      </c>
      <c r="F6" s="49" t="n">
        <v>19710</v>
      </c>
      <c r="G6" s="51" t="n">
        <v>18.4</v>
      </c>
      <c r="H6" s="49" t="n">
        <v>87641</v>
      </c>
      <c r="I6" s="51" t="n">
        <v>81.6</v>
      </c>
      <c r="K6" s="52"/>
    </row>
    <row r="7" customFormat="false" ht="11.25" hidden="false" customHeight="true" outlineLevel="0" collapsed="false">
      <c r="A7" s="47"/>
      <c r="B7" s="48" t="s">
        <v>69</v>
      </c>
      <c r="C7" s="49" t="n">
        <v>179188</v>
      </c>
      <c r="D7" s="49" t="n">
        <v>109674</v>
      </c>
      <c r="E7" s="50" t="n">
        <v>0.61206107551845</v>
      </c>
      <c r="F7" s="49" t="n">
        <v>19716</v>
      </c>
      <c r="G7" s="51" t="n">
        <v>18</v>
      </c>
      <c r="H7" s="49" t="n">
        <v>89958</v>
      </c>
      <c r="I7" s="51" t="n">
        <v>82</v>
      </c>
      <c r="K7" s="52"/>
    </row>
    <row r="8" customFormat="false" ht="11.25" hidden="false" customHeight="true" outlineLevel="0" collapsed="false">
      <c r="A8" s="47"/>
      <c r="B8" s="48" t="s">
        <v>70</v>
      </c>
      <c r="C8" s="49" t="n">
        <v>196081</v>
      </c>
      <c r="D8" s="49" t="n">
        <v>120299</v>
      </c>
      <c r="E8" s="50" t="n">
        <v>0.613516862929096</v>
      </c>
      <c r="F8" s="49" t="n">
        <v>21662</v>
      </c>
      <c r="G8" s="51" t="n">
        <v>18</v>
      </c>
      <c r="H8" s="49" t="n">
        <v>98637</v>
      </c>
      <c r="I8" s="51" t="n">
        <v>82</v>
      </c>
      <c r="K8" s="52"/>
    </row>
    <row r="9" customFormat="false" ht="11.25" hidden="false" customHeight="true" outlineLevel="0" collapsed="false">
      <c r="A9" s="47"/>
      <c r="B9" s="48" t="s">
        <v>71</v>
      </c>
      <c r="C9" s="49" t="n">
        <v>210253</v>
      </c>
      <c r="D9" s="49" t="n">
        <v>124092</v>
      </c>
      <c r="E9" s="50" t="n">
        <v>0.590203231345094</v>
      </c>
      <c r="F9" s="49" t="n">
        <v>22567</v>
      </c>
      <c r="G9" s="51" t="n">
        <v>18.2</v>
      </c>
      <c r="H9" s="49" t="n">
        <v>101525</v>
      </c>
      <c r="I9" s="51" t="n">
        <v>81.8</v>
      </c>
      <c r="K9" s="52"/>
    </row>
    <row r="10" customFormat="false" ht="11.25" hidden="false" customHeight="true" outlineLevel="0" collapsed="false">
      <c r="A10" s="53" t="s">
        <v>72</v>
      </c>
      <c r="B10" s="54" t="s">
        <v>68</v>
      </c>
      <c r="C10" s="55" t="n">
        <v>235921</v>
      </c>
      <c r="D10" s="55" t="n">
        <v>134794</v>
      </c>
      <c r="E10" s="56" t="n">
        <v>0.571352274702125</v>
      </c>
      <c r="F10" s="55" t="n">
        <v>24550</v>
      </c>
      <c r="G10" s="57" t="n">
        <v>18.2129768387317</v>
      </c>
      <c r="H10" s="55" t="n">
        <v>110244</v>
      </c>
      <c r="I10" s="57" t="n">
        <v>81.7870231612683</v>
      </c>
      <c r="K10" s="52"/>
    </row>
    <row r="11" customFormat="false" ht="11.25" hidden="false" customHeight="true" outlineLevel="0" collapsed="false">
      <c r="A11" s="53"/>
      <c r="B11" s="54" t="s">
        <v>69</v>
      </c>
      <c r="C11" s="55" t="n">
        <v>232044</v>
      </c>
      <c r="D11" s="55" t="n">
        <v>136578</v>
      </c>
      <c r="E11" s="56" t="n">
        <v>0.588586647359984</v>
      </c>
      <c r="F11" s="55" t="n">
        <v>24638</v>
      </c>
      <c r="G11" s="57" t="n">
        <v>18.0395085592116</v>
      </c>
      <c r="H11" s="55" t="n">
        <v>111940</v>
      </c>
      <c r="I11" s="57" t="n">
        <v>81.9604914407884</v>
      </c>
      <c r="K11" s="52"/>
    </row>
    <row r="12" customFormat="false" ht="11.25" hidden="false" customHeight="true" outlineLevel="0" collapsed="false">
      <c r="A12" s="53"/>
      <c r="B12" s="54" t="s">
        <v>70</v>
      </c>
      <c r="C12" s="55" t="n">
        <v>245162</v>
      </c>
      <c r="D12" s="55" t="n">
        <v>146165</v>
      </c>
      <c r="E12" s="56" t="n">
        <v>0.596197616270058</v>
      </c>
      <c r="F12" s="55" t="n">
        <v>26147</v>
      </c>
      <c r="G12" s="57" t="n">
        <v>17.8886874422741</v>
      </c>
      <c r="H12" s="55" t="n">
        <v>120018</v>
      </c>
      <c r="I12" s="57" t="n">
        <v>82.1113125577259</v>
      </c>
      <c r="K12" s="52"/>
    </row>
    <row r="13" customFormat="false" ht="11.25" hidden="false" customHeight="true" outlineLevel="0" collapsed="false">
      <c r="A13" s="53"/>
      <c r="B13" s="54" t="s">
        <v>71</v>
      </c>
      <c r="C13" s="55" t="n">
        <v>259790</v>
      </c>
      <c r="D13" s="55" t="n">
        <v>150388</v>
      </c>
      <c r="E13" s="56" t="n">
        <v>0.57888294391624</v>
      </c>
      <c r="F13" s="55" t="n">
        <v>27232</v>
      </c>
      <c r="G13" s="57" t="n">
        <v>18.1078277522143</v>
      </c>
      <c r="H13" s="55" t="n">
        <v>123156</v>
      </c>
      <c r="I13" s="57" t="n">
        <v>81.8921722477857</v>
      </c>
      <c r="K13" s="52"/>
    </row>
    <row r="14" customFormat="false" ht="11.25" hidden="false" customHeight="true" outlineLevel="0" collapsed="false">
      <c r="A14" s="47" t="s">
        <v>73</v>
      </c>
      <c r="B14" s="48" t="s">
        <v>68</v>
      </c>
      <c r="C14" s="49" t="n">
        <v>287228</v>
      </c>
      <c r="D14" s="49" t="n">
        <v>160753</v>
      </c>
      <c r="E14" s="50" t="n">
        <v>0.559670366398819</v>
      </c>
      <c r="F14" s="49" t="n">
        <v>28455</v>
      </c>
      <c r="G14" s="51" t="n">
        <v>17.7010693424073</v>
      </c>
      <c r="H14" s="49" t="n">
        <v>132298</v>
      </c>
      <c r="I14" s="51" t="n">
        <v>82.2989306575927</v>
      </c>
      <c r="K14" s="52"/>
    </row>
    <row r="15" customFormat="false" ht="11.25" hidden="false" customHeight="true" outlineLevel="0" collapsed="false">
      <c r="A15" s="47"/>
      <c r="B15" s="48" t="s">
        <v>69</v>
      </c>
      <c r="C15" s="49" t="n">
        <v>290240</v>
      </c>
      <c r="D15" s="49" t="n">
        <v>163856</v>
      </c>
      <c r="E15" s="50" t="n">
        <v>0.564553472987872</v>
      </c>
      <c r="F15" s="49" t="n">
        <v>28543</v>
      </c>
      <c r="G15" s="51" t="n">
        <v>17.4195635191876</v>
      </c>
      <c r="H15" s="49" t="n">
        <v>135313</v>
      </c>
      <c r="I15" s="51" t="n">
        <v>82.5804364808124</v>
      </c>
      <c r="K15" s="52"/>
    </row>
    <row r="16" customFormat="false" ht="11.25" hidden="false" customHeight="true" outlineLevel="0" collapsed="false">
      <c r="A16" s="47"/>
      <c r="B16" s="48" t="s">
        <v>70</v>
      </c>
      <c r="C16" s="49" t="n">
        <v>298339</v>
      </c>
      <c r="D16" s="49" t="n">
        <v>170443</v>
      </c>
      <c r="E16" s="50" t="n">
        <v>0.571306466804541</v>
      </c>
      <c r="F16" s="49" t="n">
        <v>29445</v>
      </c>
      <c r="G16" s="51" t="n">
        <v>17.2755701319503</v>
      </c>
      <c r="H16" s="49" t="n">
        <v>140998</v>
      </c>
      <c r="I16" s="51" t="n">
        <v>82.7244298680497</v>
      </c>
      <c r="K16" s="52"/>
    </row>
    <row r="17" customFormat="false" ht="11.25" hidden="false" customHeight="true" outlineLevel="0" collapsed="false">
      <c r="A17" s="47"/>
      <c r="B17" s="48" t="s">
        <v>71</v>
      </c>
      <c r="C17" s="49" t="n">
        <v>313353</v>
      </c>
      <c r="D17" s="49" t="n">
        <v>174094</v>
      </c>
      <c r="E17" s="50" t="n">
        <v>0.555584277157072</v>
      </c>
      <c r="F17" s="49" t="n">
        <v>30160</v>
      </c>
      <c r="G17" s="51" t="n">
        <v>17.323974404632</v>
      </c>
      <c r="H17" s="49" t="n">
        <v>143934</v>
      </c>
      <c r="I17" s="51" t="n">
        <v>82.676025595368</v>
      </c>
      <c r="K17" s="52"/>
    </row>
    <row r="18" customFormat="false" ht="11.25" hidden="false" customHeight="true" outlineLevel="0" collapsed="false">
      <c r="A18" s="53" t="s">
        <v>74</v>
      </c>
      <c r="B18" s="54" t="s">
        <v>68</v>
      </c>
      <c r="C18" s="55" t="n">
        <v>335932</v>
      </c>
      <c r="D18" s="55" t="n">
        <v>182017</v>
      </c>
      <c r="E18" s="56" t="n">
        <v>0.541826917352321</v>
      </c>
      <c r="F18" s="55" t="n">
        <v>30826</v>
      </c>
      <c r="G18" s="57" t="n">
        <v>16.9357807237786</v>
      </c>
      <c r="H18" s="55" t="n">
        <v>151191</v>
      </c>
      <c r="I18" s="57" t="n">
        <v>83.0642192762215</v>
      </c>
      <c r="K18" s="52"/>
    </row>
    <row r="19" customFormat="false" ht="11.25" hidden="false" customHeight="true" outlineLevel="0" collapsed="false">
      <c r="A19" s="53"/>
      <c r="B19" s="54" t="s">
        <v>69</v>
      </c>
      <c r="C19" s="55" t="n">
        <v>320926</v>
      </c>
      <c r="D19" s="55" t="n">
        <v>174597</v>
      </c>
      <c r="E19" s="56" t="n">
        <v>0.54404130547229</v>
      </c>
      <c r="F19" s="55" t="n">
        <v>28334</v>
      </c>
      <c r="G19" s="57" t="n">
        <v>16.2282284346237</v>
      </c>
      <c r="H19" s="55" t="n">
        <v>146263</v>
      </c>
      <c r="I19" s="57" t="n">
        <v>83.7717715653763</v>
      </c>
      <c r="K19" s="52"/>
    </row>
    <row r="20" customFormat="false" ht="11.25" hidden="false" customHeight="true" outlineLevel="0" collapsed="false">
      <c r="A20" s="53"/>
      <c r="B20" s="54" t="s">
        <v>70</v>
      </c>
      <c r="C20" s="55" t="n">
        <v>322545</v>
      </c>
      <c r="D20" s="55" t="n">
        <v>176225</v>
      </c>
      <c r="E20" s="56" t="n">
        <v>0.546357872544916</v>
      </c>
      <c r="F20" s="55" t="n">
        <v>28435</v>
      </c>
      <c r="G20" s="57" t="n">
        <v>16.1356220740531</v>
      </c>
      <c r="H20" s="55" t="n">
        <v>147790</v>
      </c>
      <c r="I20" s="57" t="n">
        <v>83.8643779259469</v>
      </c>
      <c r="K20" s="52"/>
    </row>
    <row r="21" customFormat="false" ht="11.25" hidden="false" customHeight="true" outlineLevel="0" collapsed="false">
      <c r="A21" s="53"/>
      <c r="B21" s="54" t="s">
        <v>71</v>
      </c>
      <c r="C21" s="55" t="n">
        <v>330150</v>
      </c>
      <c r="D21" s="55" t="n">
        <v>177351</v>
      </c>
      <c r="E21" s="56" t="n">
        <v>0.537183098591549</v>
      </c>
      <c r="F21" s="55" t="n">
        <v>28916</v>
      </c>
      <c r="G21" s="57" t="n">
        <v>16.3043907279914</v>
      </c>
      <c r="H21" s="55" t="n">
        <v>148435</v>
      </c>
      <c r="I21" s="57" t="n">
        <v>83.6956092720086</v>
      </c>
      <c r="K21" s="52"/>
    </row>
    <row r="22" customFormat="false" ht="11.25" hidden="false" customHeight="true" outlineLevel="0" collapsed="false">
      <c r="A22" s="47" t="s">
        <v>75</v>
      </c>
      <c r="B22" s="48" t="s">
        <v>68</v>
      </c>
      <c r="C22" s="49" t="n">
        <v>344409</v>
      </c>
      <c r="D22" s="49" t="n">
        <v>181463</v>
      </c>
      <c r="E22" s="50" t="n">
        <v>0.526882282402609</v>
      </c>
      <c r="F22" s="49" t="n">
        <v>29206</v>
      </c>
      <c r="G22" s="51" t="n">
        <v>16.0947410766933</v>
      </c>
      <c r="H22" s="49" t="n">
        <v>152257</v>
      </c>
      <c r="I22" s="51" t="n">
        <v>83.9052589233067</v>
      </c>
      <c r="K22" s="52"/>
    </row>
    <row r="23" customFormat="false" ht="11.25" hidden="false" customHeight="true" outlineLevel="0" collapsed="false">
      <c r="A23" s="47"/>
      <c r="B23" s="48" t="s">
        <v>69</v>
      </c>
      <c r="C23" s="49" t="n">
        <v>329148</v>
      </c>
      <c r="D23" s="49" t="n">
        <v>177901</v>
      </c>
      <c r="E23" s="50" t="n">
        <v>0.540489384714475</v>
      </c>
      <c r="F23" s="49" t="n">
        <v>28639</v>
      </c>
      <c r="G23" s="51" t="n">
        <v>16.0982793801047</v>
      </c>
      <c r="H23" s="49" t="n">
        <v>149262</v>
      </c>
      <c r="I23" s="51" t="n">
        <v>83.9017206198953</v>
      </c>
      <c r="K23" s="52"/>
    </row>
    <row r="24" customFormat="false" ht="11.25" hidden="false" customHeight="true" outlineLevel="0" collapsed="false">
      <c r="A24" s="47"/>
      <c r="B24" s="48" t="s">
        <v>70</v>
      </c>
      <c r="C24" s="49" t="n">
        <v>321705</v>
      </c>
      <c r="D24" s="49" t="n">
        <v>176780</v>
      </c>
      <c r="E24" s="50" t="n">
        <v>0.549509643928444</v>
      </c>
      <c r="F24" s="49" t="n">
        <v>28651</v>
      </c>
      <c r="G24" s="51" t="n">
        <v>16.2071501301052</v>
      </c>
      <c r="H24" s="49" t="n">
        <v>148129</v>
      </c>
      <c r="I24" s="51" t="n">
        <v>83.7928498698948</v>
      </c>
      <c r="K24" s="52"/>
    </row>
    <row r="25" customFormat="false" ht="11.25" hidden="false" customHeight="true" outlineLevel="0" collapsed="false">
      <c r="A25" s="47"/>
      <c r="B25" s="48" t="s">
        <v>71</v>
      </c>
      <c r="C25" s="49" t="n">
        <v>325516</v>
      </c>
      <c r="D25" s="49" t="n">
        <v>176661</v>
      </c>
      <c r="E25" s="50" t="n">
        <v>0.542710650167734</v>
      </c>
      <c r="F25" s="49" t="n">
        <v>29064</v>
      </c>
      <c r="G25" s="51" t="n">
        <v>16.4518484555165</v>
      </c>
      <c r="H25" s="49" t="n">
        <v>147597</v>
      </c>
      <c r="I25" s="51" t="n">
        <v>83.5481515444835</v>
      </c>
      <c r="K25" s="52"/>
    </row>
    <row r="26" customFormat="false" ht="11.25" hidden="false" customHeight="true" outlineLevel="0" collapsed="false">
      <c r="A26" s="53" t="s">
        <v>76</v>
      </c>
      <c r="B26" s="54" t="s">
        <v>68</v>
      </c>
      <c r="C26" s="55" t="n">
        <v>340020</v>
      </c>
      <c r="D26" s="55" t="n">
        <v>180929</v>
      </c>
      <c r="E26" s="56" t="n">
        <v>0.532112816893124</v>
      </c>
      <c r="F26" s="55" t="n">
        <v>29779</v>
      </c>
      <c r="G26" s="57" t="n">
        <v>16.4589424580913</v>
      </c>
      <c r="H26" s="55" t="n">
        <v>151150</v>
      </c>
      <c r="I26" s="57" t="n">
        <v>83.5410575419087</v>
      </c>
      <c r="K26" s="52"/>
    </row>
    <row r="27" customFormat="false" ht="11.25" hidden="false" customHeight="true" outlineLevel="0" collapsed="false">
      <c r="A27" s="53"/>
      <c r="B27" s="54" t="s">
        <v>69</v>
      </c>
      <c r="C27" s="55" t="n">
        <v>323236</v>
      </c>
      <c r="D27" s="55" t="n">
        <v>177579</v>
      </c>
      <c r="E27" s="56" t="n">
        <v>0.549378782066354</v>
      </c>
      <c r="F27" s="55" t="n">
        <v>29099</v>
      </c>
      <c r="G27" s="57" t="n">
        <v>16.3865096661204</v>
      </c>
      <c r="H27" s="55" t="n">
        <v>148480</v>
      </c>
      <c r="I27" s="57" t="n">
        <v>83.6134903338796</v>
      </c>
      <c r="K27" s="52"/>
    </row>
    <row r="28" customFormat="false" ht="11.25" hidden="false" customHeight="true" outlineLevel="0" collapsed="false">
      <c r="A28" s="53"/>
      <c r="B28" s="54" t="s">
        <v>70</v>
      </c>
      <c r="C28" s="55" t="n">
        <v>310712</v>
      </c>
      <c r="D28" s="55" t="n">
        <v>174693</v>
      </c>
      <c r="E28" s="56" t="n">
        <v>0.562234480805376</v>
      </c>
      <c r="F28" s="55" t="n">
        <v>28856</v>
      </c>
      <c r="G28" s="57" t="n">
        <v>16.5181203597168</v>
      </c>
      <c r="H28" s="55" t="n">
        <v>145837</v>
      </c>
      <c r="I28" s="57" t="n">
        <v>83.4818796402832</v>
      </c>
      <c r="K28" s="52"/>
    </row>
    <row r="29" customFormat="false" ht="11.25" hidden="false" customHeight="true" outlineLevel="0" collapsed="false">
      <c r="A29" s="53"/>
      <c r="B29" s="54" t="s">
        <v>71</v>
      </c>
      <c r="C29" s="55" t="n">
        <v>309704</v>
      </c>
      <c r="D29" s="55" t="n">
        <v>171460</v>
      </c>
      <c r="E29" s="56" t="n">
        <v>0.553625397153411</v>
      </c>
      <c r="F29" s="55" t="n">
        <v>28868</v>
      </c>
      <c r="G29" s="57" t="n">
        <v>16.8365799603406</v>
      </c>
      <c r="H29" s="55" t="n">
        <v>142592</v>
      </c>
      <c r="I29" s="57" t="n">
        <v>83.1634200396594</v>
      </c>
      <c r="K29" s="52"/>
    </row>
    <row r="30" customFormat="false" ht="11.25" hidden="false" customHeight="true" outlineLevel="0" collapsed="false">
      <c r="A30" s="47" t="s">
        <v>77</v>
      </c>
      <c r="B30" s="48" t="s">
        <v>68</v>
      </c>
      <c r="C30" s="49" t="n">
        <v>314983</v>
      </c>
      <c r="D30" s="49" t="n">
        <v>171251</v>
      </c>
      <c r="E30" s="50" t="n">
        <v>0.543683309892915</v>
      </c>
      <c r="F30" s="49" t="n">
        <v>28758</v>
      </c>
      <c r="G30" s="51" t="n">
        <v>16.7928946400313</v>
      </c>
      <c r="H30" s="49" t="n">
        <v>142493</v>
      </c>
      <c r="I30" s="51" t="n">
        <v>83.2071053599687</v>
      </c>
      <c r="K30" s="52"/>
    </row>
    <row r="31" customFormat="false" ht="11.25" hidden="false" customHeight="true" outlineLevel="0" collapsed="false">
      <c r="A31" s="47"/>
      <c r="B31" s="48" t="s">
        <v>69</v>
      </c>
      <c r="C31" s="49" t="n">
        <v>295906</v>
      </c>
      <c r="D31" s="49" t="n">
        <v>166501</v>
      </c>
      <c r="E31" s="50" t="n">
        <v>0.562682067954012</v>
      </c>
      <c r="F31" s="49" t="n">
        <v>28072</v>
      </c>
      <c r="G31" s="51" t="n">
        <v>16.8599587990463</v>
      </c>
      <c r="H31" s="49" t="n">
        <v>138429</v>
      </c>
      <c r="I31" s="51" t="n">
        <v>83.1400412009538</v>
      </c>
      <c r="K31" s="52"/>
    </row>
    <row r="32" customFormat="false" ht="11.25" hidden="false" customHeight="true" outlineLevel="0" collapsed="false">
      <c r="A32" s="47"/>
      <c r="B32" s="48" t="s">
        <v>70</v>
      </c>
      <c r="C32" s="49" t="n">
        <v>288268</v>
      </c>
      <c r="D32" s="49" t="n">
        <v>166076</v>
      </c>
      <c r="E32" s="50" t="n">
        <v>0.576116669210596</v>
      </c>
      <c r="F32" s="49" t="n">
        <v>28303</v>
      </c>
      <c r="G32" s="51" t="n">
        <v>17.0421975481105</v>
      </c>
      <c r="H32" s="49" t="n">
        <v>137773</v>
      </c>
      <c r="I32" s="51" t="n">
        <v>82.9578024518895</v>
      </c>
      <c r="K32" s="52"/>
    </row>
    <row r="33" customFormat="false" ht="11.25" hidden="false" customHeight="true" outlineLevel="0" collapsed="false">
      <c r="A33" s="47"/>
      <c r="B33" s="48" t="s">
        <v>71</v>
      </c>
      <c r="C33" s="49" t="n">
        <v>281280</v>
      </c>
      <c r="D33" s="49" t="n">
        <v>159383</v>
      </c>
      <c r="E33" s="50" t="n">
        <v>0.566634670079636</v>
      </c>
      <c r="F33" s="49" t="n">
        <v>27855</v>
      </c>
      <c r="G33" s="51" t="n">
        <v>17.4767697935162</v>
      </c>
      <c r="H33" s="49" t="n">
        <v>131528</v>
      </c>
      <c r="I33" s="51" t="n">
        <v>82.5232302064838</v>
      </c>
      <c r="K33" s="52"/>
    </row>
    <row r="34" customFormat="false" ht="11.25" hidden="false" customHeight="true" outlineLevel="0" collapsed="false">
      <c r="A34" s="53" t="s">
        <v>78</v>
      </c>
      <c r="B34" s="54" t="s">
        <v>68</v>
      </c>
      <c r="C34" s="55" t="n">
        <v>287365</v>
      </c>
      <c r="D34" s="55" t="n">
        <v>160071</v>
      </c>
      <c r="E34" s="56" t="n">
        <v>0.557030257686218</v>
      </c>
      <c r="F34" s="55" t="n">
        <v>28472</v>
      </c>
      <c r="G34" s="58" t="n">
        <v>17.7871069712815</v>
      </c>
      <c r="H34" s="59" t="n">
        <v>131599</v>
      </c>
      <c r="I34" s="58" t="n">
        <v>82.2128930287185</v>
      </c>
      <c r="K34" s="52"/>
    </row>
    <row r="35" customFormat="false" ht="11.25" hidden="false" customHeight="true" outlineLevel="0" collapsed="false">
      <c r="A35" s="53"/>
      <c r="B35" s="54" t="s">
        <v>69</v>
      </c>
      <c r="C35" s="55" t="n">
        <v>258921</v>
      </c>
      <c r="D35" s="55" t="n">
        <v>150926</v>
      </c>
      <c r="E35" s="56" t="n">
        <v>0.582903665596842</v>
      </c>
      <c r="F35" s="55" t="n">
        <v>26383</v>
      </c>
      <c r="G35" s="58" t="n">
        <v>17.4807521566861</v>
      </c>
      <c r="H35" s="59" t="n">
        <v>124543</v>
      </c>
      <c r="I35" s="58" t="n">
        <v>82.5192478433139</v>
      </c>
      <c r="K35" s="52"/>
    </row>
    <row r="36" customFormat="false" ht="11.25" hidden="false" customHeight="true" outlineLevel="0" collapsed="false">
      <c r="A36" s="53"/>
      <c r="B36" s="54" t="s">
        <v>70</v>
      </c>
      <c r="C36" s="55" t="n">
        <v>244322</v>
      </c>
      <c r="D36" s="55" t="n">
        <v>146781</v>
      </c>
      <c r="E36" s="56" t="n">
        <v>0.60076865775493</v>
      </c>
      <c r="F36" s="55" t="n">
        <v>25617</v>
      </c>
      <c r="G36" s="58" t="n">
        <v>17.4525313221739</v>
      </c>
      <c r="H36" s="59" t="n">
        <v>121164</v>
      </c>
      <c r="I36" s="58" t="n">
        <v>82.5474686778262</v>
      </c>
      <c r="K36" s="52"/>
    </row>
    <row r="37" customFormat="false" ht="11.25" hidden="false" customHeight="true" outlineLevel="0" collapsed="false">
      <c r="A37" s="53"/>
      <c r="B37" s="54" t="s">
        <v>71</v>
      </c>
      <c r="C37" s="55" t="n">
        <v>229819</v>
      </c>
      <c r="D37" s="55" t="n">
        <v>137357</v>
      </c>
      <c r="E37" s="56" t="n">
        <v>0.597674691822695</v>
      </c>
      <c r="F37" s="55" t="n">
        <v>24822</v>
      </c>
      <c r="G37" s="58" t="n">
        <v>18.0711576403096</v>
      </c>
      <c r="H37" s="59" t="n">
        <v>112535</v>
      </c>
      <c r="I37" s="58" t="n">
        <v>81.9288423596905</v>
      </c>
      <c r="K37" s="52"/>
    </row>
    <row r="38" customFormat="false" ht="11.25" hidden="false" customHeight="true" outlineLevel="0" collapsed="false">
      <c r="A38" s="47" t="s">
        <v>79</v>
      </c>
      <c r="B38" s="48" t="s">
        <v>68</v>
      </c>
      <c r="C38" s="49" t="n">
        <v>221409</v>
      </c>
      <c r="D38" s="49" t="n">
        <v>131151</v>
      </c>
      <c r="E38" s="50" t="n">
        <v>0.592347194558487</v>
      </c>
      <c r="F38" s="49" t="n">
        <v>23243</v>
      </c>
      <c r="G38" s="51" t="n">
        <v>17.7223200738081</v>
      </c>
      <c r="H38" s="49" t="n">
        <v>107908</v>
      </c>
      <c r="I38" s="51" t="n">
        <v>82.277679926192</v>
      </c>
      <c r="K38" s="52"/>
    </row>
    <row r="39" customFormat="false" ht="11.25" hidden="false" customHeight="true" outlineLevel="0" collapsed="false">
      <c r="A39" s="47"/>
      <c r="B39" s="48" t="s">
        <v>69</v>
      </c>
      <c r="C39" s="49" t="n">
        <v>189565</v>
      </c>
      <c r="D39" s="49" t="n">
        <v>115469</v>
      </c>
      <c r="E39" s="50" t="n">
        <v>0.609126157254768</v>
      </c>
      <c r="F39" s="49" t="n">
        <v>20408</v>
      </c>
      <c r="G39" s="51" t="n">
        <v>17.6740077423378</v>
      </c>
      <c r="H39" s="49" t="n">
        <v>95061</v>
      </c>
      <c r="I39" s="51" t="n">
        <v>82.3259922576622</v>
      </c>
      <c r="K39" s="52"/>
    </row>
    <row r="40" customFormat="false" ht="11.25" hidden="false" customHeight="true" outlineLevel="0" collapsed="false">
      <c r="A40" s="47"/>
      <c r="B40" s="48" t="s">
        <v>70</v>
      </c>
      <c r="C40" s="49" t="n">
        <v>175078</v>
      </c>
      <c r="D40" s="49" t="n">
        <v>108684</v>
      </c>
      <c r="E40" s="50" t="n">
        <v>0.620774740401421</v>
      </c>
      <c r="F40" s="49" t="n">
        <v>19529</v>
      </c>
      <c r="G40" s="51" t="n">
        <v>17.9686062345883</v>
      </c>
      <c r="H40" s="49" t="n">
        <v>89155</v>
      </c>
      <c r="I40" s="51" t="n">
        <v>82.0313937654117</v>
      </c>
      <c r="K40" s="52"/>
    </row>
    <row r="41" customFormat="false" ht="11.25" hidden="false" customHeight="true" outlineLevel="0" collapsed="false">
      <c r="A41" s="47"/>
      <c r="B41" s="48" t="s">
        <v>71</v>
      </c>
      <c r="C41" s="49" t="n">
        <v>165960</v>
      </c>
      <c r="D41" s="49" t="n">
        <v>101539</v>
      </c>
      <c r="E41" s="50" t="n">
        <v>0.611828151361774</v>
      </c>
      <c r="F41" s="49" t="n">
        <v>18879</v>
      </c>
      <c r="G41" s="51" t="n">
        <v>18.592855946976</v>
      </c>
      <c r="H41" s="49" t="n">
        <v>82660</v>
      </c>
      <c r="I41" s="51" t="n">
        <v>81.407144053024</v>
      </c>
      <c r="K41" s="52"/>
    </row>
    <row r="42" customFormat="false" ht="11.25" hidden="false" customHeight="true" outlineLevel="0" collapsed="false">
      <c r="A42" s="53" t="s">
        <v>80</v>
      </c>
      <c r="B42" s="54" t="s">
        <v>68</v>
      </c>
      <c r="C42" s="55" t="n">
        <v>155557</v>
      </c>
      <c r="D42" s="55" t="n">
        <v>93748</v>
      </c>
      <c r="E42" s="56" t="n">
        <v>0.602660118156046</v>
      </c>
      <c r="F42" s="55" t="n">
        <v>17587</v>
      </c>
      <c r="G42" s="58" t="n">
        <v>18.75986687716</v>
      </c>
      <c r="H42" s="59" t="n">
        <v>76161</v>
      </c>
      <c r="I42" s="58" t="n">
        <v>81.24013312284</v>
      </c>
      <c r="K42" s="52"/>
    </row>
    <row r="43" customFormat="false" ht="11.25" hidden="false" customHeight="true" outlineLevel="0" collapsed="false">
      <c r="A43" s="53"/>
      <c r="B43" s="54" t="s">
        <v>69</v>
      </c>
      <c r="C43" s="55" t="n">
        <v>130013</v>
      </c>
      <c r="D43" s="55" t="n">
        <v>80396</v>
      </c>
      <c r="E43" s="56" t="n">
        <v>0.618368932337535</v>
      </c>
      <c r="F43" s="55" t="n">
        <v>14943</v>
      </c>
      <c r="G43" s="58" t="n">
        <v>18.5867456092343</v>
      </c>
      <c r="H43" s="59" t="n">
        <v>65453</v>
      </c>
      <c r="I43" s="58" t="n">
        <v>81.4132543907657</v>
      </c>
      <c r="K43" s="52"/>
    </row>
    <row r="44" customFormat="false" ht="11.25" hidden="false" customHeight="true" outlineLevel="0" collapsed="false">
      <c r="A44" s="53"/>
      <c r="B44" s="54" t="s">
        <v>70</v>
      </c>
      <c r="C44" s="55" t="n">
        <v>118374</v>
      </c>
      <c r="D44" s="55" t="n">
        <v>73406</v>
      </c>
      <c r="E44" s="56" t="n">
        <v>0.620119282950648</v>
      </c>
      <c r="F44" s="55" t="n">
        <v>13922</v>
      </c>
      <c r="G44" s="58" t="n">
        <v>18.9657521183554</v>
      </c>
      <c r="H44" s="59" t="n">
        <v>59484</v>
      </c>
      <c r="I44" s="58" t="n">
        <v>81.0342478816446</v>
      </c>
      <c r="K44" s="52"/>
    </row>
    <row r="45" customFormat="false" ht="11.25" hidden="false" customHeight="true" outlineLevel="0" collapsed="false">
      <c r="A45" s="53"/>
      <c r="B45" s="54" t="s">
        <v>71</v>
      </c>
      <c r="C45" s="55" t="n">
        <v>122748</v>
      </c>
      <c r="D45" s="55" t="n">
        <v>73071</v>
      </c>
      <c r="E45" s="56" t="n">
        <v>0.595292794994623</v>
      </c>
      <c r="F45" s="55" t="n">
        <v>14979</v>
      </c>
      <c r="G45" s="58" t="n">
        <v>20.4992404647535</v>
      </c>
      <c r="H45" s="59" t="n">
        <v>58092</v>
      </c>
      <c r="I45" s="58" t="n">
        <v>79.5007595352465</v>
      </c>
      <c r="K45" s="52"/>
    </row>
    <row r="46" customFormat="false" ht="11.25" hidden="false" customHeight="true" outlineLevel="0" collapsed="false">
      <c r="A46" s="47" t="s">
        <v>81</v>
      </c>
      <c r="B46" s="48" t="s">
        <v>68</v>
      </c>
      <c r="C46" s="49" t="n">
        <v>154178</v>
      </c>
      <c r="D46" s="49" t="n">
        <v>84175</v>
      </c>
      <c r="E46" s="50" t="n">
        <v>0.545959864572118</v>
      </c>
      <c r="F46" s="49" t="n">
        <v>17239</v>
      </c>
      <c r="G46" s="51" t="n">
        <v>20.4799524799525</v>
      </c>
      <c r="H46" s="49" t="n">
        <v>66936</v>
      </c>
      <c r="I46" s="51" t="n">
        <v>79.5200475200475</v>
      </c>
      <c r="K46" s="52"/>
    </row>
    <row r="47" customFormat="false" ht="11.25" hidden="false" customHeight="true" outlineLevel="0" collapsed="false">
      <c r="A47" s="47"/>
      <c r="B47" s="48" t="s">
        <v>69</v>
      </c>
      <c r="C47" s="49" t="n">
        <v>148530</v>
      </c>
      <c r="D47" s="49" t="n">
        <v>81139</v>
      </c>
      <c r="E47" s="50" t="n">
        <v>0.546280212751633</v>
      </c>
      <c r="F47" s="49" t="n">
        <v>16582</v>
      </c>
      <c r="G47" s="51" t="n">
        <v>20.4365348352827</v>
      </c>
      <c r="H47" s="49" t="n">
        <v>64557</v>
      </c>
      <c r="I47" s="51" t="n">
        <v>79.5634651647173</v>
      </c>
      <c r="K47" s="52"/>
    </row>
    <row r="48" customFormat="false" ht="11.25" hidden="false" customHeight="true" outlineLevel="0" collapsed="false">
      <c r="A48" s="47"/>
      <c r="B48" s="48" t="s">
        <v>70</v>
      </c>
      <c r="C48" s="49" t="n">
        <v>153996</v>
      </c>
      <c r="D48" s="49" t="n">
        <v>85065</v>
      </c>
      <c r="E48" s="50" t="n">
        <v>0.552384477518897</v>
      </c>
      <c r="F48" s="49" t="n">
        <v>17053</v>
      </c>
      <c r="G48" s="51" t="n">
        <v>20.047022864868</v>
      </c>
      <c r="H48" s="49" t="n">
        <v>68012</v>
      </c>
      <c r="I48" s="51" t="n">
        <v>79.952977135132</v>
      </c>
      <c r="K48" s="52"/>
    </row>
    <row r="49" customFormat="false" ht="11.25" hidden="false" customHeight="true" outlineLevel="0" collapsed="false">
      <c r="A49" s="47"/>
      <c r="B49" s="48" t="s">
        <v>71</v>
      </c>
      <c r="C49" s="49" t="n">
        <v>168425</v>
      </c>
      <c r="D49" s="49" t="n">
        <v>89903</v>
      </c>
      <c r="E49" s="50" t="n">
        <v>0.53378655187769</v>
      </c>
      <c r="F49" s="49" t="n">
        <v>18023</v>
      </c>
      <c r="G49" s="51" t="n">
        <v>20.0471619412033</v>
      </c>
      <c r="H49" s="49" t="n">
        <v>71880</v>
      </c>
      <c r="I49" s="51" t="n">
        <v>79.9528380587967</v>
      </c>
      <c r="K49" s="52"/>
    </row>
    <row r="50" customFormat="false" ht="11.25" hidden="false" customHeight="true" outlineLevel="0" collapsed="false">
      <c r="A50" s="53" t="s">
        <v>82</v>
      </c>
      <c r="B50" s="54" t="s">
        <v>68</v>
      </c>
      <c r="C50" s="55" t="n">
        <v>190158</v>
      </c>
      <c r="D50" s="55" t="n">
        <v>97480</v>
      </c>
      <c r="E50" s="56" t="n">
        <v>0.51262634230482</v>
      </c>
      <c r="F50" s="55" t="n">
        <v>19364</v>
      </c>
      <c r="G50" s="58" t="n">
        <v>19.8645876077144</v>
      </c>
      <c r="H50" s="59" t="n">
        <v>78116</v>
      </c>
      <c r="I50" s="58" t="n">
        <v>80.1354123922856</v>
      </c>
      <c r="K50" s="52"/>
    </row>
    <row r="51" customFormat="false" ht="11.25" hidden="false" customHeight="true" outlineLevel="0" collapsed="false">
      <c r="A51" s="53"/>
      <c r="B51" s="54" t="s">
        <v>69</v>
      </c>
      <c r="C51" s="55" t="n">
        <v>172902</v>
      </c>
      <c r="D51" s="55" t="n">
        <v>91513</v>
      </c>
      <c r="E51" s="56" t="n">
        <v>0.529276700096008</v>
      </c>
      <c r="F51" s="55" t="n">
        <v>18354</v>
      </c>
      <c r="G51" s="58" t="n">
        <v>20.0561668833936</v>
      </c>
      <c r="H51" s="59" t="n">
        <v>73159</v>
      </c>
      <c r="I51" s="58" t="n">
        <v>79.9438331166064</v>
      </c>
      <c r="K51" s="52"/>
    </row>
    <row r="52" customFormat="false" ht="11.25" hidden="false" customHeight="true" outlineLevel="0" collapsed="false">
      <c r="A52" s="53"/>
      <c r="B52" s="54" t="s">
        <v>70</v>
      </c>
      <c r="C52" s="55" t="n">
        <v>171634</v>
      </c>
      <c r="D52" s="55" t="n">
        <v>94877</v>
      </c>
      <c r="E52" s="56" t="n">
        <v>0.552786743885244</v>
      </c>
      <c r="F52" s="55" t="n">
        <v>19238</v>
      </c>
      <c r="G52" s="58" t="n">
        <v>20.2767794091297</v>
      </c>
      <c r="H52" s="59" t="n">
        <v>75639</v>
      </c>
      <c r="I52" s="58" t="n">
        <v>79.7232205908703</v>
      </c>
      <c r="K52" s="52"/>
    </row>
    <row r="53" customFormat="false" ht="11.25" hidden="false" customHeight="true" outlineLevel="0" collapsed="false">
      <c r="A53" s="53"/>
      <c r="B53" s="54" t="s">
        <v>71</v>
      </c>
      <c r="C53" s="55" t="n">
        <v>181198</v>
      </c>
      <c r="D53" s="55" t="n">
        <v>98169</v>
      </c>
      <c r="E53" s="56" t="n">
        <v>0.541777503062948</v>
      </c>
      <c r="F53" s="55" t="n">
        <v>19929</v>
      </c>
      <c r="G53" s="58" t="n">
        <v>20.3007059254958</v>
      </c>
      <c r="H53" s="59" t="n">
        <v>78240</v>
      </c>
      <c r="I53" s="58" t="n">
        <v>79.6992940745042</v>
      </c>
      <c r="K53" s="52"/>
    </row>
    <row r="54" customFormat="false" ht="11.25" hidden="false" customHeight="true" outlineLevel="0" collapsed="false">
      <c r="A54" s="60" t="s">
        <v>83</v>
      </c>
      <c r="B54" s="48" t="s">
        <v>68</v>
      </c>
      <c r="C54" s="49" t="n">
        <v>201401</v>
      </c>
      <c r="D54" s="49" t="n">
        <v>108038</v>
      </c>
      <c r="E54" s="50" t="n">
        <v>0.536432291795969</v>
      </c>
      <c r="F54" s="49" t="n">
        <v>22118</v>
      </c>
      <c r="G54" s="51" t="n">
        <v>20.4724263685</v>
      </c>
      <c r="H54" s="49" t="n">
        <v>85920</v>
      </c>
      <c r="I54" s="51" t="n">
        <v>79.5275736315</v>
      </c>
      <c r="K54" s="52"/>
    </row>
    <row r="55" customFormat="false" ht="11.25" hidden="false" customHeight="true" outlineLevel="0" collapsed="false">
      <c r="A55" s="60"/>
      <c r="B55" s="48" t="s">
        <v>69</v>
      </c>
      <c r="C55" s="49" t="n">
        <v>178346</v>
      </c>
      <c r="D55" s="49" t="n">
        <v>99208</v>
      </c>
      <c r="E55" s="50" t="n">
        <v>0.556267031500566</v>
      </c>
      <c r="F55" s="49" t="n">
        <v>20272</v>
      </c>
      <c r="G55" s="51" t="n">
        <v>20.4338359809693</v>
      </c>
      <c r="H55" s="49" t="n">
        <v>78936</v>
      </c>
      <c r="I55" s="51" t="n">
        <v>79.5661640190307</v>
      </c>
      <c r="K55" s="52"/>
    </row>
    <row r="56" customFormat="false" ht="11.25" hidden="false" customHeight="true" outlineLevel="0" collapsed="false">
      <c r="A56" s="60"/>
      <c r="B56" s="48" t="s">
        <v>70</v>
      </c>
      <c r="C56" s="49" t="n">
        <v>176737</v>
      </c>
      <c r="D56" s="49" t="n">
        <v>101221</v>
      </c>
      <c r="E56" s="50" t="n">
        <v>0.57272104879001</v>
      </c>
      <c r="F56" s="49" t="n">
        <v>21066</v>
      </c>
      <c r="G56" s="51" t="n">
        <v>20.811886861422</v>
      </c>
      <c r="H56" s="49" t="n">
        <v>80155</v>
      </c>
      <c r="I56" s="51" t="n">
        <v>79.188113138578</v>
      </c>
      <c r="K56" s="52"/>
    </row>
    <row r="57" customFormat="false" ht="11.25" hidden="false" customHeight="true" outlineLevel="0" collapsed="false">
      <c r="A57" s="60"/>
      <c r="B57" s="48" t="s">
        <v>71</v>
      </c>
      <c r="C57" s="49" t="n">
        <v>186187</v>
      </c>
      <c r="D57" s="49" t="n">
        <v>104370</v>
      </c>
      <c r="E57" s="50" t="n">
        <v>0.560565453012294</v>
      </c>
      <c r="F57" s="49" t="n">
        <v>22178</v>
      </c>
      <c r="G57" s="51" t="n">
        <v>21.2494011689183</v>
      </c>
      <c r="H57" s="49" t="n">
        <v>82192</v>
      </c>
      <c r="I57" s="51" t="n">
        <v>78.7505988310817</v>
      </c>
      <c r="K57" s="52"/>
    </row>
    <row r="58" customFormat="false" ht="12.75" hidden="false" customHeight="false" outlineLevel="0" collapsed="false">
      <c r="A58" s="61" t="s">
        <v>84</v>
      </c>
      <c r="B58" s="54" t="s">
        <v>68</v>
      </c>
      <c r="C58" s="55" t="n">
        <v>204804</v>
      </c>
      <c r="D58" s="55" t="n">
        <v>111341</v>
      </c>
      <c r="E58" s="56" t="n">
        <v>0.543646608464678</v>
      </c>
      <c r="F58" s="55" t="n">
        <v>23655</v>
      </c>
      <c r="G58" s="58" t="n">
        <v>21.2455429715918</v>
      </c>
      <c r="H58" s="59" t="n">
        <v>87686</v>
      </c>
      <c r="I58" s="58" t="n">
        <v>78.7544570284082</v>
      </c>
    </row>
  </sheetData>
  <mergeCells count="21">
    <mergeCell ref="A1:I1"/>
    <mergeCell ref="A2:I2"/>
    <mergeCell ref="A3:B5"/>
    <mergeCell ref="C3:C5"/>
    <mergeCell ref="D3:E4"/>
    <mergeCell ref="F3:I3"/>
    <mergeCell ref="F4:G4"/>
    <mergeCell ref="H4:I4"/>
    <mergeCell ref="A6:A9"/>
    <mergeCell ref="A10:A13"/>
    <mergeCell ref="A14:A17"/>
    <mergeCell ref="A18:A21"/>
    <mergeCell ref="A22:A25"/>
    <mergeCell ref="A26:A29"/>
    <mergeCell ref="A30:A33"/>
    <mergeCell ref="A34:A37"/>
    <mergeCell ref="A38:A41"/>
    <mergeCell ref="A42:A45"/>
    <mergeCell ref="A46:A49"/>
    <mergeCell ref="A50:A53"/>
    <mergeCell ref="A54:A57"/>
  </mergeCells>
  <printOptions headings="false" gridLines="false" gridLinesSet="true" horizontalCentered="false" verticalCentered="false"/>
  <pageMargins left="0.140277777777778" right="0.09027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82" activeCellId="0" sqref="C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56"/>
    <col collapsed="false" customWidth="true" hidden="false" outlineLevel="0" max="3" min="3" style="0" width="10.28"/>
    <col collapsed="false" customWidth="true" hidden="false" outlineLevel="0" max="4" min="4" style="0" width="16.56"/>
    <col collapsed="false" customWidth="true" hidden="false" outlineLevel="0" max="5" min="5" style="0" width="13.99"/>
    <col collapsed="false" customWidth="true" hidden="false" outlineLevel="0" max="6" min="6" style="0" width="13.41"/>
    <col collapsed="false" customWidth="true" hidden="false" outlineLevel="0" max="7" min="7" style="0" width="12.7"/>
  </cols>
  <sheetData>
    <row r="1" customFormat="false" ht="26.25" hidden="false" customHeight="true" outlineLevel="0" collapsed="false">
      <c r="A1" s="62" t="s">
        <v>85</v>
      </c>
      <c r="B1" s="62"/>
      <c r="C1" s="62"/>
      <c r="D1" s="62"/>
      <c r="E1" s="62"/>
      <c r="F1" s="62"/>
      <c r="G1" s="62"/>
    </row>
    <row r="2" customFormat="false" ht="18.75" hidden="false" customHeight="true" outlineLevel="0" collapsed="false">
      <c r="A2" s="63" t="s">
        <v>86</v>
      </c>
      <c r="B2" s="64" t="s">
        <v>87</v>
      </c>
      <c r="C2" s="64"/>
      <c r="D2" s="64"/>
      <c r="E2" s="64"/>
      <c r="F2" s="64"/>
      <c r="G2" s="64"/>
    </row>
    <row r="3" customFormat="false" ht="32.25" hidden="false" customHeight="true" outlineLevel="0" collapsed="false">
      <c r="A3" s="63"/>
      <c r="B3" s="65" t="s">
        <v>88</v>
      </c>
      <c r="C3" s="65" t="s">
        <v>89</v>
      </c>
      <c r="D3" s="66" t="s">
        <v>90</v>
      </c>
      <c r="E3" s="66" t="s">
        <v>91</v>
      </c>
      <c r="F3" s="66" t="s">
        <v>92</v>
      </c>
      <c r="G3" s="67" t="s">
        <v>93</v>
      </c>
    </row>
    <row r="4" customFormat="false" ht="18.75" hidden="false" customHeight="true" outlineLevel="0" collapsed="false">
      <c r="A4" s="68" t="s">
        <v>88</v>
      </c>
      <c r="B4" s="68"/>
      <c r="C4" s="68"/>
      <c r="D4" s="68"/>
      <c r="E4" s="68"/>
      <c r="F4" s="68"/>
      <c r="G4" s="68"/>
    </row>
    <row r="5" customFormat="false" ht="18.6" hidden="false" customHeight="true" outlineLevel="0" collapsed="false">
      <c r="A5" s="69" t="n">
        <v>1999</v>
      </c>
      <c r="B5" s="70" t="n">
        <v>210253</v>
      </c>
      <c r="C5" s="70" t="n">
        <v>4748</v>
      </c>
      <c r="D5" s="71" t="n">
        <v>44598</v>
      </c>
      <c r="E5" s="70" t="n">
        <v>12901</v>
      </c>
      <c r="F5" s="70" t="n">
        <v>79978</v>
      </c>
      <c r="G5" s="72" t="n">
        <v>68028</v>
      </c>
    </row>
    <row r="6" customFormat="false" ht="18.6" hidden="false" customHeight="true" outlineLevel="0" collapsed="false">
      <c r="A6" s="73" t="n">
        <v>2000</v>
      </c>
      <c r="B6" s="70" t="n">
        <v>259790</v>
      </c>
      <c r="C6" s="70" t="n">
        <v>7114</v>
      </c>
      <c r="D6" s="71" t="n">
        <v>55273</v>
      </c>
      <c r="E6" s="70" t="n">
        <v>15724</v>
      </c>
      <c r="F6" s="70" t="n">
        <v>93900</v>
      </c>
      <c r="G6" s="72" t="n">
        <v>87779</v>
      </c>
    </row>
    <row r="7" customFormat="false" ht="18.6" hidden="false" customHeight="true" outlineLevel="0" collapsed="false">
      <c r="A7" s="69" t="n">
        <v>2001</v>
      </c>
      <c r="B7" s="70" t="n">
        <v>313353</v>
      </c>
      <c r="C7" s="70" t="n">
        <v>10599</v>
      </c>
      <c r="D7" s="71" t="n">
        <v>68352</v>
      </c>
      <c r="E7" s="70" t="n">
        <v>17727</v>
      </c>
      <c r="F7" s="70" t="n">
        <v>111814</v>
      </c>
      <c r="G7" s="72" t="n">
        <v>104861</v>
      </c>
    </row>
    <row r="8" customFormat="false" ht="18.6" hidden="false" customHeight="true" outlineLevel="0" collapsed="false">
      <c r="A8" s="69" t="n">
        <v>2002</v>
      </c>
      <c r="B8" s="70" t="n">
        <v>330150</v>
      </c>
      <c r="C8" s="70" t="n">
        <v>13446</v>
      </c>
      <c r="D8" s="71" t="n">
        <v>71977</v>
      </c>
      <c r="E8" s="70" t="n">
        <v>18512</v>
      </c>
      <c r="F8" s="70" t="n">
        <v>117266</v>
      </c>
      <c r="G8" s="72" t="n">
        <v>108949</v>
      </c>
    </row>
    <row r="9" customFormat="false" ht="18.6" hidden="false" customHeight="true" outlineLevel="0" collapsed="false">
      <c r="A9" s="69" t="n">
        <v>2003</v>
      </c>
      <c r="B9" s="70" t="n">
        <v>325516</v>
      </c>
      <c r="C9" s="70" t="n">
        <v>15121</v>
      </c>
      <c r="D9" s="71" t="n">
        <v>70171</v>
      </c>
      <c r="E9" s="70" t="n">
        <v>18950</v>
      </c>
      <c r="F9" s="70" t="n">
        <v>114199</v>
      </c>
      <c r="G9" s="72" t="n">
        <v>107075</v>
      </c>
    </row>
    <row r="10" customFormat="false" ht="18.6" hidden="false" customHeight="true" outlineLevel="0" collapsed="false">
      <c r="A10" s="69" t="n">
        <v>2004</v>
      </c>
      <c r="B10" s="70" t="n">
        <v>309704</v>
      </c>
      <c r="C10" s="70" t="n">
        <v>16548</v>
      </c>
      <c r="D10" s="71" t="n">
        <v>69434</v>
      </c>
      <c r="E10" s="70" t="n">
        <v>19745</v>
      </c>
      <c r="F10" s="70" t="n">
        <v>103372</v>
      </c>
      <c r="G10" s="72" t="n">
        <v>100605</v>
      </c>
    </row>
    <row r="11" customFormat="false" ht="18.6" hidden="false" customHeight="true" outlineLevel="0" collapsed="false">
      <c r="A11" s="69" t="n">
        <v>2005</v>
      </c>
      <c r="B11" s="70" t="n">
        <v>281280</v>
      </c>
      <c r="C11" s="70" t="n">
        <v>15907</v>
      </c>
      <c r="D11" s="71" t="n">
        <v>61244</v>
      </c>
      <c r="E11" s="74" t="n">
        <v>19126</v>
      </c>
      <c r="F11" s="70" t="n">
        <v>91568</v>
      </c>
      <c r="G11" s="72" t="n">
        <v>93435</v>
      </c>
    </row>
    <row r="12" customFormat="false" ht="18.6" hidden="false" customHeight="true" outlineLevel="0" collapsed="false">
      <c r="A12" s="69" t="n">
        <v>2006</v>
      </c>
      <c r="B12" s="70" t="n">
        <v>229819</v>
      </c>
      <c r="C12" s="70" t="n">
        <v>14826</v>
      </c>
      <c r="D12" s="71" t="n">
        <v>50275</v>
      </c>
      <c r="E12" s="74" t="n">
        <v>17391</v>
      </c>
      <c r="F12" s="70" t="n">
        <v>71106</v>
      </c>
      <c r="G12" s="72" t="n">
        <v>76221</v>
      </c>
    </row>
    <row r="13" customFormat="false" ht="18.6" hidden="false" customHeight="true" outlineLevel="0" collapsed="false">
      <c r="A13" s="69" t="n">
        <v>2007</v>
      </c>
      <c r="B13" s="70" t="n">
        <v>165960</v>
      </c>
      <c r="C13" s="70" t="n">
        <v>12341</v>
      </c>
      <c r="D13" s="71" t="n">
        <v>37074</v>
      </c>
      <c r="E13" s="74" t="n">
        <v>13252</v>
      </c>
      <c r="F13" s="70" t="n">
        <v>48732</v>
      </c>
      <c r="G13" s="72" t="n">
        <v>54561</v>
      </c>
    </row>
    <row r="14" customFormat="false" ht="18.6" hidden="false" customHeight="true" outlineLevel="0" collapsed="false">
      <c r="A14" s="69" t="n">
        <v>2008</v>
      </c>
      <c r="B14" s="70" t="n">
        <v>122748</v>
      </c>
      <c r="C14" s="70" t="n">
        <v>12095</v>
      </c>
      <c r="D14" s="71" t="n">
        <v>28530</v>
      </c>
      <c r="E14" s="74" t="n">
        <v>11368</v>
      </c>
      <c r="F14" s="70" t="n">
        <v>34064</v>
      </c>
      <c r="G14" s="72" t="n">
        <v>36691</v>
      </c>
    </row>
    <row r="15" customFormat="false" ht="18.6" hidden="false" customHeight="true" outlineLevel="0" collapsed="false">
      <c r="A15" s="69" t="n">
        <v>2009</v>
      </c>
      <c r="B15" s="70" t="n">
        <v>168425</v>
      </c>
      <c r="C15" s="70" t="n">
        <v>18126</v>
      </c>
      <c r="D15" s="71" t="n">
        <v>39418</v>
      </c>
      <c r="E15" s="74" t="n">
        <v>16078</v>
      </c>
      <c r="F15" s="70" t="n">
        <v>47578</v>
      </c>
      <c r="G15" s="72" t="n">
        <v>47225</v>
      </c>
    </row>
    <row r="16" customFormat="false" ht="18.6" hidden="false" customHeight="true" outlineLevel="0" collapsed="false">
      <c r="A16" s="75" t="n">
        <v>2010</v>
      </c>
      <c r="B16" s="70" t="n">
        <v>181198</v>
      </c>
      <c r="C16" s="70" t="n">
        <v>20778</v>
      </c>
      <c r="D16" s="71" t="n">
        <v>41781</v>
      </c>
      <c r="E16" s="74" t="n">
        <v>17205</v>
      </c>
      <c r="F16" s="70" t="n">
        <v>50889</v>
      </c>
      <c r="G16" s="72" t="n">
        <v>50545</v>
      </c>
    </row>
    <row r="17" customFormat="false" ht="18.6" hidden="false" customHeight="true" outlineLevel="0" collapsed="false">
      <c r="A17" s="69" t="n">
        <v>2011</v>
      </c>
      <c r="B17" s="70" t="n">
        <f aca="false">SUM(C17:G17)</f>
        <v>186187</v>
      </c>
      <c r="C17" s="70" t="n">
        <v>22193</v>
      </c>
      <c r="D17" s="71" t="n">
        <v>42818</v>
      </c>
      <c r="E17" s="74" t="n">
        <v>17301</v>
      </c>
      <c r="F17" s="70" t="n">
        <v>51885</v>
      </c>
      <c r="G17" s="72" t="n">
        <v>51990</v>
      </c>
    </row>
    <row r="18" customFormat="false" ht="18.6" hidden="false" customHeight="true" outlineLevel="0" collapsed="false">
      <c r="A18" s="76" t="s">
        <v>94</v>
      </c>
      <c r="B18" s="70" t="n">
        <f aca="false">SUM(C18:G18)</f>
        <v>204804</v>
      </c>
      <c r="C18" s="70" t="n">
        <v>23658</v>
      </c>
      <c r="D18" s="71" t="n">
        <v>46641</v>
      </c>
      <c r="E18" s="74" t="n">
        <v>19378</v>
      </c>
      <c r="F18" s="70" t="n">
        <v>57511</v>
      </c>
      <c r="G18" s="72" t="n">
        <v>57616</v>
      </c>
    </row>
    <row r="19" customFormat="false" ht="21" hidden="false" customHeight="true" outlineLevel="0" collapsed="false">
      <c r="A19" s="77" t="s">
        <v>95</v>
      </c>
      <c r="B19" s="77"/>
      <c r="C19" s="77"/>
      <c r="D19" s="77"/>
      <c r="E19" s="77"/>
      <c r="F19" s="77"/>
      <c r="G19" s="77"/>
    </row>
    <row r="20" customFormat="false" ht="18.6" hidden="false" customHeight="true" outlineLevel="0" collapsed="false">
      <c r="A20" s="78" t="n">
        <v>1999</v>
      </c>
      <c r="B20" s="70" t="n">
        <v>124092</v>
      </c>
      <c r="C20" s="70" t="n">
        <v>2987</v>
      </c>
      <c r="D20" s="70" t="n">
        <v>30907</v>
      </c>
      <c r="E20" s="70" t="n">
        <v>11018</v>
      </c>
      <c r="F20" s="70" t="n">
        <v>40883</v>
      </c>
      <c r="G20" s="79" t="n">
        <v>38297</v>
      </c>
      <c r="H20" s="80"/>
    </row>
    <row r="21" customFormat="false" ht="18.6" hidden="false" customHeight="true" outlineLevel="0" collapsed="false">
      <c r="A21" s="81" t="n">
        <v>2000</v>
      </c>
      <c r="B21" s="70" t="n">
        <v>150388</v>
      </c>
      <c r="C21" s="70" t="n">
        <v>4482</v>
      </c>
      <c r="D21" s="70" t="n">
        <v>37160</v>
      </c>
      <c r="E21" s="70" t="n">
        <v>13160</v>
      </c>
      <c r="F21" s="70" t="n">
        <v>46430</v>
      </c>
      <c r="G21" s="79" t="n">
        <v>49156</v>
      </c>
      <c r="H21" s="80"/>
    </row>
    <row r="22" customFormat="false" ht="18.6" hidden="false" customHeight="true" outlineLevel="0" collapsed="false">
      <c r="A22" s="78" t="n">
        <v>2001</v>
      </c>
      <c r="B22" s="70" t="n">
        <v>174094</v>
      </c>
      <c r="C22" s="70" t="n">
        <v>6500</v>
      </c>
      <c r="D22" s="70" t="n">
        <v>43869</v>
      </c>
      <c r="E22" s="70" t="n">
        <v>14494</v>
      </c>
      <c r="F22" s="70" t="n">
        <v>52288</v>
      </c>
      <c r="G22" s="79" t="n">
        <v>56943</v>
      </c>
      <c r="H22" s="80"/>
    </row>
    <row r="23" customFormat="false" ht="18.6" hidden="false" customHeight="true" outlineLevel="0" collapsed="false">
      <c r="A23" s="78" t="n">
        <v>2002</v>
      </c>
      <c r="B23" s="70" t="n">
        <v>177351</v>
      </c>
      <c r="C23" s="70" t="n">
        <v>8133</v>
      </c>
      <c r="D23" s="70" t="n">
        <v>44247</v>
      </c>
      <c r="E23" s="70" t="n">
        <v>14844</v>
      </c>
      <c r="F23" s="70" t="n">
        <v>53285</v>
      </c>
      <c r="G23" s="79" t="n">
        <v>56842</v>
      </c>
      <c r="H23" s="80"/>
    </row>
    <row r="24" customFormat="false" ht="18.6" hidden="false" customHeight="true" outlineLevel="0" collapsed="false">
      <c r="A24" s="78" t="n">
        <v>2003</v>
      </c>
      <c r="B24" s="70" t="n">
        <v>176661</v>
      </c>
      <c r="C24" s="70" t="n">
        <v>9483</v>
      </c>
      <c r="D24" s="70" t="n">
        <v>43391</v>
      </c>
      <c r="E24" s="70" t="n">
        <v>14992</v>
      </c>
      <c r="F24" s="70" t="n">
        <v>52952</v>
      </c>
      <c r="G24" s="79" t="n">
        <v>55843</v>
      </c>
      <c r="H24" s="80"/>
    </row>
    <row r="25" customFormat="false" ht="18.6" hidden="false" customHeight="true" outlineLevel="0" collapsed="false">
      <c r="A25" s="78" t="n">
        <v>2004</v>
      </c>
      <c r="B25" s="70" t="n">
        <v>171460</v>
      </c>
      <c r="C25" s="70" t="n">
        <v>10683</v>
      </c>
      <c r="D25" s="70" t="n">
        <v>43644</v>
      </c>
      <c r="E25" s="70" t="n">
        <v>15429</v>
      </c>
      <c r="F25" s="70" t="n">
        <v>49152</v>
      </c>
      <c r="G25" s="79" t="n">
        <v>52552</v>
      </c>
      <c r="H25" s="80"/>
    </row>
    <row r="26" customFormat="false" ht="18.6" hidden="false" customHeight="true" outlineLevel="0" collapsed="false">
      <c r="A26" s="69" t="n">
        <v>2005</v>
      </c>
      <c r="B26" s="70" t="n">
        <v>159383</v>
      </c>
      <c r="C26" s="70" t="n">
        <v>10372</v>
      </c>
      <c r="D26" s="71" t="n">
        <v>39316</v>
      </c>
      <c r="E26" s="74" t="n">
        <v>14770</v>
      </c>
      <c r="F26" s="70" t="n">
        <v>45448</v>
      </c>
      <c r="G26" s="72" t="n">
        <v>49477</v>
      </c>
      <c r="H26" s="80"/>
    </row>
    <row r="27" customFormat="false" ht="18.6" hidden="false" customHeight="true" outlineLevel="0" collapsed="false">
      <c r="A27" s="69" t="n">
        <v>2006</v>
      </c>
      <c r="B27" s="70" t="n">
        <v>137357</v>
      </c>
      <c r="C27" s="70" t="n">
        <v>9894</v>
      </c>
      <c r="D27" s="71" t="n">
        <v>33517</v>
      </c>
      <c r="E27" s="74" t="n">
        <v>13637</v>
      </c>
      <c r="F27" s="70" t="n">
        <v>37587</v>
      </c>
      <c r="G27" s="72" t="n">
        <v>42722</v>
      </c>
      <c r="H27" s="80"/>
    </row>
    <row r="28" customFormat="false" ht="18.6" hidden="false" customHeight="true" outlineLevel="0" collapsed="false">
      <c r="A28" s="69" t="n">
        <v>2007</v>
      </c>
      <c r="B28" s="70" t="n">
        <v>101539</v>
      </c>
      <c r="C28" s="70" t="n">
        <v>8212</v>
      </c>
      <c r="D28" s="71" t="n">
        <v>25184</v>
      </c>
      <c r="E28" s="74" t="n">
        <v>10399</v>
      </c>
      <c r="F28" s="70" t="n">
        <v>26349</v>
      </c>
      <c r="G28" s="72" t="n">
        <v>31395</v>
      </c>
      <c r="H28" s="80"/>
    </row>
    <row r="29" customFormat="false" ht="18.6" hidden="false" customHeight="true" outlineLevel="0" collapsed="false">
      <c r="A29" s="69" t="n">
        <v>2008</v>
      </c>
      <c r="B29" s="82" t="n">
        <v>73071</v>
      </c>
      <c r="C29" s="70" t="n">
        <v>7850</v>
      </c>
      <c r="D29" s="71" t="n">
        <v>18660</v>
      </c>
      <c r="E29" s="74" t="n">
        <v>8630</v>
      </c>
      <c r="F29" s="70" t="n">
        <v>17232</v>
      </c>
      <c r="G29" s="72" t="n">
        <v>20699</v>
      </c>
      <c r="H29" s="80"/>
    </row>
    <row r="30" customFormat="false" ht="18.6" hidden="false" customHeight="true" outlineLevel="0" collapsed="false">
      <c r="A30" s="69" t="n">
        <v>2009</v>
      </c>
      <c r="B30" s="70" t="n">
        <v>89903</v>
      </c>
      <c r="C30" s="70" t="n">
        <v>11539</v>
      </c>
      <c r="D30" s="71" t="n">
        <v>22986</v>
      </c>
      <c r="E30" s="74" t="n">
        <v>11361</v>
      </c>
      <c r="F30" s="70" t="n">
        <v>20736</v>
      </c>
      <c r="G30" s="72" t="n">
        <v>23281</v>
      </c>
      <c r="H30" s="80"/>
    </row>
    <row r="31" customFormat="false" ht="18.6" hidden="false" customHeight="true" outlineLevel="0" collapsed="false">
      <c r="A31" s="75" t="n">
        <v>2010</v>
      </c>
      <c r="B31" s="70" t="n">
        <v>98169</v>
      </c>
      <c r="C31" s="70" t="n">
        <v>13594</v>
      </c>
      <c r="D31" s="71" t="n">
        <v>25114</v>
      </c>
      <c r="E31" s="74" t="n">
        <v>12187</v>
      </c>
      <c r="F31" s="70" t="n">
        <v>22573</v>
      </c>
      <c r="G31" s="72" t="n">
        <v>24701</v>
      </c>
      <c r="H31" s="80"/>
    </row>
    <row r="32" customFormat="false" ht="18.6" hidden="false" customHeight="true" outlineLevel="0" collapsed="false">
      <c r="A32" s="69" t="n">
        <v>2011</v>
      </c>
      <c r="B32" s="70" t="n">
        <f aca="false">SUM(C32:G32)</f>
        <v>104370</v>
      </c>
      <c r="C32" s="70" t="n">
        <v>15163</v>
      </c>
      <c r="D32" s="71" t="n">
        <v>26791</v>
      </c>
      <c r="E32" s="74" t="n">
        <v>12415</v>
      </c>
      <c r="F32" s="70" t="n">
        <v>24083</v>
      </c>
      <c r="G32" s="72" t="n">
        <v>25918</v>
      </c>
      <c r="H32" s="80"/>
    </row>
    <row r="33" customFormat="false" ht="15.75" hidden="false" customHeight="true" outlineLevel="0" collapsed="false">
      <c r="A33" s="76" t="s">
        <v>94</v>
      </c>
      <c r="B33" s="70" t="n">
        <f aca="false">SUM(C33:G33)</f>
        <v>111341</v>
      </c>
      <c r="C33" s="70" t="n">
        <v>15893</v>
      </c>
      <c r="D33" s="71" t="n">
        <v>28714</v>
      </c>
      <c r="E33" s="74" t="n">
        <v>13634</v>
      </c>
      <c r="F33" s="70" t="n">
        <v>25861</v>
      </c>
      <c r="G33" s="72" t="n">
        <v>27239</v>
      </c>
      <c r="H33" s="80"/>
    </row>
    <row r="34" customFormat="false" ht="22.5" hidden="false" customHeight="true" outlineLevel="0" collapsed="false">
      <c r="A34" s="77" t="s">
        <v>96</v>
      </c>
      <c r="B34" s="77"/>
      <c r="C34" s="77"/>
      <c r="D34" s="77"/>
      <c r="E34" s="77"/>
      <c r="F34" s="77"/>
      <c r="G34" s="77"/>
    </row>
    <row r="35" customFormat="false" ht="18.6" hidden="false" customHeight="true" outlineLevel="0" collapsed="false">
      <c r="A35" s="69" t="n">
        <v>1999</v>
      </c>
      <c r="B35" s="70" t="n">
        <v>86161</v>
      </c>
      <c r="C35" s="70" t="n">
        <v>1761</v>
      </c>
      <c r="D35" s="70" t="n">
        <v>13691</v>
      </c>
      <c r="E35" s="70" t="n">
        <v>1883</v>
      </c>
      <c r="F35" s="70" t="n">
        <v>39095</v>
      </c>
      <c r="G35" s="79" t="n">
        <v>29731</v>
      </c>
    </row>
    <row r="36" customFormat="false" ht="18.6" hidden="false" customHeight="true" outlineLevel="0" collapsed="false">
      <c r="A36" s="73" t="n">
        <v>2000</v>
      </c>
      <c r="B36" s="70" t="n">
        <v>109402</v>
      </c>
      <c r="C36" s="70" t="n">
        <v>2632</v>
      </c>
      <c r="D36" s="70" t="n">
        <v>18113</v>
      </c>
      <c r="E36" s="70" t="n">
        <v>2564</v>
      </c>
      <c r="F36" s="70" t="n">
        <v>47470</v>
      </c>
      <c r="G36" s="79" t="n">
        <v>38623</v>
      </c>
    </row>
    <row r="37" customFormat="false" ht="18.6" hidden="false" customHeight="true" outlineLevel="0" collapsed="false">
      <c r="A37" s="69" t="n">
        <v>2001</v>
      </c>
      <c r="B37" s="70" t="n">
        <v>139259</v>
      </c>
      <c r="C37" s="70" t="n">
        <v>4099</v>
      </c>
      <c r="D37" s="70" t="n">
        <v>24483</v>
      </c>
      <c r="E37" s="70" t="n">
        <v>3233</v>
      </c>
      <c r="F37" s="70" t="n">
        <v>59526</v>
      </c>
      <c r="G37" s="79" t="n">
        <v>47918</v>
      </c>
    </row>
    <row r="38" customFormat="false" ht="18.6" hidden="false" customHeight="true" outlineLevel="0" collapsed="false">
      <c r="A38" s="69" t="n">
        <v>2002</v>
      </c>
      <c r="B38" s="70" t="n">
        <v>152799</v>
      </c>
      <c r="C38" s="70" t="n">
        <v>5313</v>
      </c>
      <c r="D38" s="70" t="n">
        <v>27730</v>
      </c>
      <c r="E38" s="70" t="n">
        <v>3668</v>
      </c>
      <c r="F38" s="70" t="n">
        <v>63981</v>
      </c>
      <c r="G38" s="79" t="n">
        <v>52107</v>
      </c>
    </row>
    <row r="39" customFormat="false" ht="18.6" hidden="false" customHeight="true" outlineLevel="0" collapsed="false">
      <c r="A39" s="69" t="n">
        <v>2003</v>
      </c>
      <c r="B39" s="70" t="n">
        <v>148855</v>
      </c>
      <c r="C39" s="70" t="n">
        <v>5638</v>
      </c>
      <c r="D39" s="70" t="n">
        <v>26780</v>
      </c>
      <c r="E39" s="70" t="n">
        <v>3958</v>
      </c>
      <c r="F39" s="70" t="n">
        <v>61247</v>
      </c>
      <c r="G39" s="79" t="n">
        <v>51232</v>
      </c>
    </row>
    <row r="40" customFormat="false" ht="18.6" hidden="false" customHeight="true" outlineLevel="0" collapsed="false">
      <c r="A40" s="69" t="n">
        <v>2004</v>
      </c>
      <c r="B40" s="70" t="n">
        <v>138244</v>
      </c>
      <c r="C40" s="70" t="n">
        <v>5865</v>
      </c>
      <c r="D40" s="70" t="n">
        <v>25790</v>
      </c>
      <c r="E40" s="70" t="n">
        <v>4316</v>
      </c>
      <c r="F40" s="70" t="n">
        <v>54220</v>
      </c>
      <c r="G40" s="79" t="n">
        <v>48053</v>
      </c>
    </row>
    <row r="41" customFormat="false" ht="18.6" hidden="false" customHeight="true" outlineLevel="0" collapsed="false">
      <c r="A41" s="69" t="n">
        <v>2005</v>
      </c>
      <c r="B41" s="70" t="n">
        <v>121897</v>
      </c>
      <c r="C41" s="70" t="n">
        <v>5535</v>
      </c>
      <c r="D41" s="70" t="n">
        <v>21928</v>
      </c>
      <c r="E41" s="70" t="n">
        <v>4356</v>
      </c>
      <c r="F41" s="70" t="n">
        <v>46120</v>
      </c>
      <c r="G41" s="79" t="n">
        <v>43958</v>
      </c>
    </row>
    <row r="42" customFormat="false" ht="18.6" hidden="false" customHeight="true" outlineLevel="0" collapsed="false">
      <c r="A42" s="69" t="n">
        <v>2006</v>
      </c>
      <c r="B42" s="70" t="n">
        <v>92462</v>
      </c>
      <c r="C42" s="70" t="n">
        <v>4932</v>
      </c>
      <c r="D42" s="70" t="n">
        <v>16758</v>
      </c>
      <c r="E42" s="70" t="n">
        <v>3754</v>
      </c>
      <c r="F42" s="70" t="n">
        <v>33519</v>
      </c>
      <c r="G42" s="79" t="n">
        <v>33499</v>
      </c>
    </row>
    <row r="43" customFormat="false" ht="18.6" hidden="false" customHeight="true" outlineLevel="0" collapsed="false">
      <c r="A43" s="69" t="n">
        <v>2007</v>
      </c>
      <c r="B43" s="70" t="n">
        <v>64421</v>
      </c>
      <c r="C43" s="70" t="n">
        <v>4129</v>
      </c>
      <c r="D43" s="70" t="n">
        <v>11890</v>
      </c>
      <c r="E43" s="70" t="n">
        <v>2853</v>
      </c>
      <c r="F43" s="70" t="n">
        <v>22383</v>
      </c>
      <c r="G43" s="79" t="n">
        <v>23166</v>
      </c>
    </row>
    <row r="44" customFormat="false" ht="18.6" hidden="false" customHeight="true" outlineLevel="0" collapsed="false">
      <c r="A44" s="69" t="n">
        <v>2008</v>
      </c>
      <c r="B44" s="70" t="n">
        <v>49677</v>
      </c>
      <c r="C44" s="70" t="n">
        <v>4245</v>
      </c>
      <c r="D44" s="70" t="n">
        <v>9870</v>
      </c>
      <c r="E44" s="70" t="n">
        <v>2738</v>
      </c>
      <c r="F44" s="70" t="n">
        <v>16832</v>
      </c>
      <c r="G44" s="79" t="n">
        <v>15992</v>
      </c>
    </row>
    <row r="45" customFormat="false" ht="18.6" hidden="false" customHeight="true" outlineLevel="0" collapsed="false">
      <c r="A45" s="69" t="n">
        <v>2009</v>
      </c>
      <c r="B45" s="70" t="n">
        <v>78522</v>
      </c>
      <c r="C45" s="70" t="n">
        <v>6587</v>
      </c>
      <c r="D45" s="70" t="n">
        <v>16432</v>
      </c>
      <c r="E45" s="70" t="n">
        <v>4717</v>
      </c>
      <c r="F45" s="70" t="n">
        <v>26842</v>
      </c>
      <c r="G45" s="79" t="n">
        <v>23944</v>
      </c>
    </row>
    <row r="46" customFormat="false" ht="18.6" hidden="false" customHeight="true" outlineLevel="0" collapsed="false">
      <c r="A46" s="75" t="n">
        <v>2010</v>
      </c>
      <c r="B46" s="70" t="n">
        <v>83029</v>
      </c>
      <c r="C46" s="70" t="n">
        <v>7184</v>
      </c>
      <c r="D46" s="70" t="n">
        <v>16667</v>
      </c>
      <c r="E46" s="70" t="n">
        <v>5018</v>
      </c>
      <c r="F46" s="70" t="n">
        <v>28316</v>
      </c>
      <c r="G46" s="79" t="n">
        <v>25844</v>
      </c>
    </row>
    <row r="47" customFormat="false" ht="18.6" hidden="false" customHeight="true" outlineLevel="0" collapsed="false">
      <c r="A47" s="69" t="n">
        <v>2011</v>
      </c>
      <c r="B47" s="70" t="n">
        <f aca="false">B17-B32</f>
        <v>81817</v>
      </c>
      <c r="C47" s="70" t="n">
        <f aca="false">C17-C32</f>
        <v>7030</v>
      </c>
      <c r="D47" s="70" t="n">
        <f aca="false">D17-D32</f>
        <v>16027</v>
      </c>
      <c r="E47" s="70" t="n">
        <f aca="false">E17-E32</f>
        <v>4886</v>
      </c>
      <c r="F47" s="70" t="n">
        <f aca="false">F17-F32</f>
        <v>27802</v>
      </c>
      <c r="G47" s="79" t="n">
        <f aca="false">G17-G32</f>
        <v>26072</v>
      </c>
      <c r="H47" s="83"/>
    </row>
    <row r="48" customFormat="false" ht="18.6" hidden="false" customHeight="true" outlineLevel="0" collapsed="false">
      <c r="A48" s="76" t="s">
        <v>94</v>
      </c>
      <c r="B48" s="70" t="n">
        <f aca="false">B18-B33</f>
        <v>93463</v>
      </c>
      <c r="C48" s="70" t="n">
        <f aca="false">C18-C33</f>
        <v>7765</v>
      </c>
      <c r="D48" s="70" t="n">
        <f aca="false">D18-D33</f>
        <v>17927</v>
      </c>
      <c r="E48" s="70" t="n">
        <f aca="false">E18-E33</f>
        <v>5744</v>
      </c>
      <c r="F48" s="70" t="n">
        <f aca="false">F18-F33</f>
        <v>31650</v>
      </c>
      <c r="G48" s="79" t="n">
        <f aca="false">G18-G33</f>
        <v>30377</v>
      </c>
    </row>
    <row r="49" customFormat="false" ht="24" hidden="false" customHeight="true" outlineLevel="0" collapsed="false">
      <c r="A49" s="77" t="s">
        <v>97</v>
      </c>
      <c r="B49" s="77"/>
      <c r="C49" s="77"/>
      <c r="D49" s="77"/>
      <c r="E49" s="77"/>
      <c r="F49" s="77"/>
      <c r="G49" s="77"/>
    </row>
    <row r="50" customFormat="false" ht="18.6" hidden="false" customHeight="true" outlineLevel="0" collapsed="false">
      <c r="A50" s="69" t="n">
        <v>1999</v>
      </c>
      <c r="B50" s="84" t="n">
        <v>59.0203231345094</v>
      </c>
      <c r="C50" s="84" t="n">
        <v>62.910699241786</v>
      </c>
      <c r="D50" s="84" t="n">
        <v>69.3013139602673</v>
      </c>
      <c r="E50" s="84" t="n">
        <v>85.4042322300597</v>
      </c>
      <c r="F50" s="84" t="n">
        <v>51.1178073970342</v>
      </c>
      <c r="G50" s="85" t="n">
        <v>56.2959369671312</v>
      </c>
      <c r="H50" s="52"/>
      <c r="I50" s="52"/>
      <c r="J50" s="52"/>
      <c r="K50" s="52"/>
      <c r="L50" s="52"/>
      <c r="M50" s="52"/>
      <c r="N50" s="52"/>
      <c r="O50" s="52"/>
    </row>
    <row r="51" customFormat="false" ht="18.6" hidden="false" customHeight="true" outlineLevel="0" collapsed="false">
      <c r="A51" s="73" t="n">
        <v>2000</v>
      </c>
      <c r="B51" s="84" t="n">
        <v>57.888294391624</v>
      </c>
      <c r="C51" s="84" t="n">
        <v>63.0025302220973</v>
      </c>
      <c r="D51" s="84" t="n">
        <v>67.2299314312594</v>
      </c>
      <c r="E51" s="84" t="n">
        <v>83.6937166115492</v>
      </c>
      <c r="F51" s="84" t="n">
        <v>49.4462193823216</v>
      </c>
      <c r="G51" s="85" t="n">
        <v>55.9997265860855</v>
      </c>
      <c r="H51" s="52"/>
      <c r="I51" s="52"/>
      <c r="J51" s="52"/>
      <c r="K51" s="52"/>
      <c r="L51" s="52"/>
      <c r="M51" s="52"/>
      <c r="N51" s="52"/>
      <c r="O51" s="52"/>
    </row>
    <row r="52" customFormat="false" ht="18.6" hidden="false" customHeight="true" outlineLevel="0" collapsed="false">
      <c r="A52" s="69" t="n">
        <v>2001</v>
      </c>
      <c r="B52" s="84" t="n">
        <v>55.5584277157072</v>
      </c>
      <c r="C52" s="84" t="n">
        <v>61.3265402396453</v>
      </c>
      <c r="D52" s="84" t="n">
        <v>64.1810042134832</v>
      </c>
      <c r="E52" s="84" t="n">
        <v>81.7622835223106</v>
      </c>
      <c r="F52" s="84" t="n">
        <v>46.7633748904431</v>
      </c>
      <c r="G52" s="85" t="n">
        <v>54.303315818083</v>
      </c>
      <c r="H52" s="52"/>
      <c r="I52" s="52"/>
      <c r="J52" s="52"/>
      <c r="K52" s="52"/>
      <c r="L52" s="52"/>
      <c r="M52" s="52"/>
      <c r="N52" s="52"/>
      <c r="O52" s="52"/>
    </row>
    <row r="53" customFormat="false" ht="18.6" hidden="false" customHeight="true" outlineLevel="0" collapsed="false">
      <c r="A53" s="69" t="n">
        <v>2002</v>
      </c>
      <c r="B53" s="84" t="n">
        <v>53.7183098591549</v>
      </c>
      <c r="C53" s="84" t="n">
        <v>60.4863900044623</v>
      </c>
      <c r="D53" s="84" t="n">
        <v>61.4738041318755</v>
      </c>
      <c r="E53" s="84" t="n">
        <v>80.1858254105445</v>
      </c>
      <c r="F53" s="84" t="n">
        <v>45.4394283082906</v>
      </c>
      <c r="G53" s="85" t="n">
        <v>52.1730350898127</v>
      </c>
      <c r="H53" s="52"/>
      <c r="I53" s="52"/>
      <c r="J53" s="52"/>
      <c r="K53" s="52"/>
      <c r="L53" s="52"/>
      <c r="M53" s="52"/>
      <c r="N53" s="52"/>
      <c r="O53" s="52"/>
    </row>
    <row r="54" customFormat="false" ht="18.6" hidden="false" customHeight="true" outlineLevel="0" collapsed="false">
      <c r="A54" s="69" t="n">
        <v>2003</v>
      </c>
      <c r="B54" s="84" t="n">
        <v>54.2710650167734</v>
      </c>
      <c r="C54" s="84" t="n">
        <v>62.7141062099068</v>
      </c>
      <c r="D54" s="84" t="n">
        <v>61.8360861324479</v>
      </c>
      <c r="E54" s="84" t="n">
        <v>79.11345646438</v>
      </c>
      <c r="F54" s="84" t="n">
        <v>46.3681818579847</v>
      </c>
      <c r="G54" s="85" t="n">
        <v>52.1531636703245</v>
      </c>
      <c r="H54" s="52"/>
      <c r="I54" s="52"/>
      <c r="J54" s="52"/>
      <c r="K54" s="52"/>
      <c r="L54" s="52"/>
      <c r="M54" s="52"/>
      <c r="N54" s="52"/>
      <c r="O54" s="52"/>
    </row>
    <row r="55" customFormat="false" ht="18.6" hidden="false" customHeight="true" outlineLevel="0" collapsed="false">
      <c r="A55" s="69" t="n">
        <v>2004</v>
      </c>
      <c r="B55" s="84" t="n">
        <v>55.3625397153411</v>
      </c>
      <c r="C55" s="84" t="n">
        <v>64.5576504713561</v>
      </c>
      <c r="D55" s="84" t="n">
        <v>62.8568136647752</v>
      </c>
      <c r="E55" s="84" t="n">
        <v>78.1413015953406</v>
      </c>
      <c r="F55" s="84" t="n">
        <v>47.5486592113919</v>
      </c>
      <c r="G55" s="85" t="n">
        <v>52.2359723671786</v>
      </c>
      <c r="H55" s="52"/>
      <c r="I55" s="52"/>
      <c r="J55" s="52"/>
      <c r="K55" s="52"/>
      <c r="L55" s="52"/>
      <c r="M55" s="52"/>
      <c r="N55" s="52"/>
      <c r="O55" s="52"/>
    </row>
    <row r="56" customFormat="false" ht="18.6" hidden="false" customHeight="true" outlineLevel="0" collapsed="false">
      <c r="A56" s="69" t="n">
        <v>2005</v>
      </c>
      <c r="B56" s="84" t="n">
        <v>56.6634670079636</v>
      </c>
      <c r="C56" s="84" t="n">
        <v>65.2039982397687</v>
      </c>
      <c r="D56" s="84" t="n">
        <v>64.1956763111488</v>
      </c>
      <c r="E56" s="84" t="n">
        <v>77.224720276064</v>
      </c>
      <c r="F56" s="84" t="n">
        <v>49.6330595841342</v>
      </c>
      <c r="G56" s="85" t="n">
        <v>52.9533900572591</v>
      </c>
      <c r="H56" s="52"/>
      <c r="I56" s="52"/>
      <c r="J56" s="52"/>
      <c r="K56" s="52"/>
      <c r="L56" s="52"/>
      <c r="M56" s="52"/>
      <c r="N56" s="52"/>
      <c r="O56" s="52"/>
    </row>
    <row r="57" customFormat="false" ht="18.6" hidden="false" customHeight="true" outlineLevel="0" collapsed="false">
      <c r="A57" s="69" t="n">
        <v>2006</v>
      </c>
      <c r="B57" s="84" t="n">
        <v>59.7674691822695</v>
      </c>
      <c r="C57" s="84" t="n">
        <v>66.7341157426143</v>
      </c>
      <c r="D57" s="84" t="n">
        <v>66.667329686723</v>
      </c>
      <c r="E57" s="84" t="n">
        <v>78.4141222471393</v>
      </c>
      <c r="F57" s="84" t="n">
        <v>52.8605180997384</v>
      </c>
      <c r="G57" s="85" t="n">
        <v>56.0501699006835</v>
      </c>
      <c r="H57" s="52"/>
      <c r="I57" s="52"/>
      <c r="J57" s="52"/>
      <c r="K57" s="52"/>
      <c r="L57" s="52"/>
      <c r="M57" s="52"/>
      <c r="N57" s="52"/>
      <c r="O57" s="52"/>
    </row>
    <row r="58" customFormat="false" ht="18.6" hidden="false" customHeight="true" outlineLevel="0" collapsed="false">
      <c r="A58" s="69" t="n">
        <v>2007</v>
      </c>
      <c r="B58" s="84" t="n">
        <v>61.1828151361774</v>
      </c>
      <c r="C58" s="84" t="n">
        <v>66.5424195770197</v>
      </c>
      <c r="D58" s="84" t="n">
        <v>67.9290068511625</v>
      </c>
      <c r="E58" s="84" t="n">
        <v>78.4711741623906</v>
      </c>
      <c r="F58" s="84" t="n">
        <v>54.0691947796109</v>
      </c>
      <c r="G58" s="85" t="n">
        <v>57.5411007862759</v>
      </c>
      <c r="H58" s="52"/>
      <c r="I58" s="52"/>
      <c r="J58" s="52"/>
      <c r="K58" s="52"/>
      <c r="L58" s="52"/>
      <c r="M58" s="52"/>
      <c r="N58" s="52"/>
      <c r="O58" s="52"/>
    </row>
    <row r="59" customFormat="false" ht="18.6" hidden="false" customHeight="true" outlineLevel="0" collapsed="false">
      <c r="A59" s="69" t="n">
        <v>2008</v>
      </c>
      <c r="B59" s="84" t="n">
        <v>59.5292794994623</v>
      </c>
      <c r="C59" s="84" t="n">
        <v>64.9028524183547</v>
      </c>
      <c r="D59" s="84" t="n">
        <v>65.4048370136698</v>
      </c>
      <c r="E59" s="84" t="n">
        <v>75.9148486980999</v>
      </c>
      <c r="F59" s="84" t="n">
        <v>50.5871301080319</v>
      </c>
      <c r="G59" s="85" t="n">
        <v>56.4143795481181</v>
      </c>
      <c r="H59" s="52"/>
      <c r="I59" s="52"/>
      <c r="J59" s="52"/>
      <c r="K59" s="52"/>
      <c r="L59" s="52"/>
      <c r="M59" s="52"/>
      <c r="N59" s="52"/>
      <c r="O59" s="52"/>
    </row>
    <row r="60" customFormat="false" ht="18.6" hidden="false" customHeight="true" outlineLevel="0" collapsed="false">
      <c r="A60" s="69" t="n">
        <v>2009</v>
      </c>
      <c r="B60" s="84" t="n">
        <v>53.378655187769</v>
      </c>
      <c r="C60" s="84" t="n">
        <v>63.6599360035308</v>
      </c>
      <c r="D60" s="84" t="n">
        <v>58.3134608554468</v>
      </c>
      <c r="E60" s="84" t="n">
        <v>70.6617738524692</v>
      </c>
      <c r="F60" s="84" t="n">
        <v>43.583168691412</v>
      </c>
      <c r="G60" s="85" t="n">
        <v>49.2980412916887</v>
      </c>
      <c r="H60" s="52"/>
      <c r="I60" s="52"/>
      <c r="J60" s="52"/>
      <c r="K60" s="52"/>
      <c r="L60" s="52"/>
      <c r="M60" s="52"/>
      <c r="N60" s="52"/>
      <c r="O60" s="52"/>
    </row>
    <row r="61" customFormat="false" ht="18.6" hidden="false" customHeight="true" outlineLevel="0" collapsed="false">
      <c r="A61" s="75" t="n">
        <v>2010</v>
      </c>
      <c r="B61" s="84" t="n">
        <v>54.1777503062948</v>
      </c>
      <c r="C61" s="84" t="n">
        <v>65.4249687169121</v>
      </c>
      <c r="D61" s="84" t="n">
        <v>60.1086618319332</v>
      </c>
      <c r="E61" s="84" t="n">
        <v>70.8340598663179</v>
      </c>
      <c r="F61" s="84" t="n">
        <v>44.3573267307277</v>
      </c>
      <c r="G61" s="85" t="n">
        <v>48.8693243644277</v>
      </c>
      <c r="H61" s="52"/>
      <c r="I61" s="52"/>
      <c r="J61" s="52"/>
      <c r="K61" s="52"/>
      <c r="L61" s="52"/>
      <c r="M61" s="52"/>
      <c r="N61" s="52"/>
      <c r="O61" s="52"/>
    </row>
    <row r="62" customFormat="false" ht="18.6" hidden="false" customHeight="true" outlineLevel="0" collapsed="false">
      <c r="A62" s="69" t="n">
        <v>2011</v>
      </c>
      <c r="B62" s="84" t="n">
        <f aca="false">B32*100/B17</f>
        <v>56.0565453012294</v>
      </c>
      <c r="C62" s="84" t="n">
        <f aca="false">C32*100/C17</f>
        <v>68.3233451989366</v>
      </c>
      <c r="D62" s="84" t="n">
        <f aca="false">D32*100/D17</f>
        <v>62.569480125181</v>
      </c>
      <c r="E62" s="84" t="n">
        <f aca="false">E32*100/E17</f>
        <v>71.7588578694873</v>
      </c>
      <c r="F62" s="84" t="n">
        <f aca="false">F32*100/F17</f>
        <v>46.4161125566156</v>
      </c>
      <c r="G62" s="85" t="n">
        <f aca="false">G32*100/G17</f>
        <v>49.8518945951144</v>
      </c>
      <c r="H62" s="86"/>
      <c r="I62" s="52"/>
      <c r="J62" s="52"/>
      <c r="K62" s="52"/>
      <c r="L62" s="52"/>
      <c r="M62" s="52"/>
      <c r="N62" s="52"/>
      <c r="O62" s="52"/>
    </row>
    <row r="63" customFormat="false" ht="18.6" hidden="false" customHeight="true" outlineLevel="0" collapsed="false">
      <c r="A63" s="76" t="s">
        <v>94</v>
      </c>
      <c r="B63" s="84" t="n">
        <f aca="false">B33*100/B18</f>
        <v>54.3646608464678</v>
      </c>
      <c r="C63" s="84" t="n">
        <f aca="false">C33*100/C18</f>
        <v>67.1781215656438</v>
      </c>
      <c r="D63" s="84" t="n">
        <f aca="false">D33*100/D18</f>
        <v>61.5638601230677</v>
      </c>
      <c r="E63" s="84" t="n">
        <f aca="false">E33*100/E18</f>
        <v>70.3581380947466</v>
      </c>
      <c r="F63" s="84" t="n">
        <f aca="false">F33*100/F18</f>
        <v>44.9670497817809</v>
      </c>
      <c r="G63" s="85" t="n">
        <f aca="false">G33*100/G18</f>
        <v>47.2767981116357</v>
      </c>
      <c r="H63" s="52"/>
      <c r="I63" s="52"/>
      <c r="J63" s="52"/>
      <c r="K63" s="52"/>
      <c r="L63" s="52"/>
      <c r="M63" s="52"/>
      <c r="N63" s="52"/>
      <c r="O63" s="52"/>
    </row>
    <row r="64" customFormat="false" ht="23.25" hidden="false" customHeight="true" outlineLevel="0" collapsed="false">
      <c r="A64" s="77" t="s">
        <v>98</v>
      </c>
      <c r="B64" s="77"/>
      <c r="C64" s="77"/>
      <c r="D64" s="77"/>
      <c r="E64" s="77"/>
      <c r="F64" s="77"/>
      <c r="G64" s="77"/>
    </row>
    <row r="65" customFormat="false" ht="18.6" hidden="false" customHeight="true" outlineLevel="0" collapsed="false">
      <c r="A65" s="87" t="n">
        <v>1999</v>
      </c>
      <c r="B65" s="88" t="n">
        <v>40.9796768654906</v>
      </c>
      <c r="C65" s="89" t="n">
        <v>37.089300758214</v>
      </c>
      <c r="D65" s="89" t="n">
        <v>30.6986860397327</v>
      </c>
      <c r="E65" s="89" t="n">
        <v>14.5957677699403</v>
      </c>
      <c r="F65" s="89" t="n">
        <v>48.8821926029658</v>
      </c>
      <c r="G65" s="90" t="n">
        <v>43.7040630328688</v>
      </c>
      <c r="H65" s="52"/>
      <c r="I65" s="52"/>
      <c r="J65" s="52"/>
      <c r="K65" s="52"/>
      <c r="L65" s="52"/>
      <c r="M65" s="52"/>
      <c r="N65" s="52"/>
      <c r="O65" s="52"/>
    </row>
    <row r="66" customFormat="false" ht="18.6" hidden="false" customHeight="true" outlineLevel="0" collapsed="false">
      <c r="A66" s="81" t="n">
        <v>2000</v>
      </c>
      <c r="B66" s="91" t="n">
        <v>42.111705608376</v>
      </c>
      <c r="C66" s="84" t="n">
        <v>36.9974697779027</v>
      </c>
      <c r="D66" s="84" t="n">
        <v>32.7700685687406</v>
      </c>
      <c r="E66" s="84" t="n">
        <v>16.3062833884508</v>
      </c>
      <c r="F66" s="84" t="n">
        <v>50.5537806176784</v>
      </c>
      <c r="G66" s="85" t="n">
        <v>44.0002734139145</v>
      </c>
      <c r="H66" s="52"/>
      <c r="I66" s="52"/>
      <c r="J66" s="52"/>
      <c r="K66" s="52"/>
      <c r="L66" s="52"/>
      <c r="M66" s="52"/>
      <c r="N66" s="52"/>
      <c r="O66" s="52"/>
    </row>
    <row r="67" customFormat="false" ht="18.6" hidden="false" customHeight="true" outlineLevel="0" collapsed="false">
      <c r="A67" s="78" t="n">
        <v>2001</v>
      </c>
      <c r="B67" s="91" t="n">
        <v>44.4415722842928</v>
      </c>
      <c r="C67" s="84" t="n">
        <v>38.6734597603548</v>
      </c>
      <c r="D67" s="84" t="n">
        <v>35.8189957865169</v>
      </c>
      <c r="E67" s="84" t="n">
        <v>18.2377164776894</v>
      </c>
      <c r="F67" s="84" t="n">
        <v>53.2366251095569</v>
      </c>
      <c r="G67" s="85" t="n">
        <v>45.696684181917</v>
      </c>
      <c r="H67" s="52"/>
      <c r="I67" s="52"/>
      <c r="J67" s="52"/>
      <c r="K67" s="52"/>
      <c r="L67" s="52"/>
      <c r="M67" s="52"/>
      <c r="N67" s="52"/>
      <c r="O67" s="52"/>
    </row>
    <row r="68" customFormat="false" ht="18.6" hidden="false" customHeight="true" outlineLevel="0" collapsed="false">
      <c r="A68" s="78" t="n">
        <v>2002</v>
      </c>
      <c r="B68" s="91" t="n">
        <v>46.2816901408451</v>
      </c>
      <c r="C68" s="84" t="n">
        <v>39.5136099955377</v>
      </c>
      <c r="D68" s="84" t="n">
        <v>38.5261958681245</v>
      </c>
      <c r="E68" s="84" t="n">
        <v>19.8141745894555</v>
      </c>
      <c r="F68" s="84" t="n">
        <v>54.5605716917095</v>
      </c>
      <c r="G68" s="85" t="n">
        <v>47.8269649101873</v>
      </c>
      <c r="H68" s="52"/>
      <c r="I68" s="52"/>
      <c r="J68" s="52"/>
      <c r="K68" s="52"/>
      <c r="L68" s="52"/>
      <c r="M68" s="52"/>
      <c r="N68" s="52"/>
      <c r="O68" s="52"/>
    </row>
    <row r="69" customFormat="false" ht="18.6" hidden="false" customHeight="true" outlineLevel="0" collapsed="false">
      <c r="A69" s="78" t="n">
        <v>2003</v>
      </c>
      <c r="B69" s="91" t="n">
        <v>45.7289349832266</v>
      </c>
      <c r="C69" s="84" t="n">
        <v>37.2858937900933</v>
      </c>
      <c r="D69" s="84" t="n">
        <v>38.1639138675521</v>
      </c>
      <c r="E69" s="84" t="n">
        <v>20.8865435356201</v>
      </c>
      <c r="F69" s="84" t="n">
        <v>53.6318181420153</v>
      </c>
      <c r="G69" s="85" t="n">
        <v>47.8468363296755</v>
      </c>
      <c r="H69" s="52"/>
      <c r="I69" s="52"/>
      <c r="J69" s="52"/>
      <c r="K69" s="52"/>
      <c r="L69" s="52"/>
      <c r="M69" s="52"/>
      <c r="N69" s="52"/>
      <c r="O69" s="52"/>
    </row>
    <row r="70" customFormat="false" ht="18.6" hidden="false" customHeight="true" outlineLevel="0" collapsed="false">
      <c r="A70" s="78" t="n">
        <v>2004</v>
      </c>
      <c r="B70" s="91" t="n">
        <v>44.6374602846589</v>
      </c>
      <c r="C70" s="84" t="n">
        <v>35.4423495286439</v>
      </c>
      <c r="D70" s="84" t="n">
        <v>37.1431863352248</v>
      </c>
      <c r="E70" s="84" t="n">
        <v>21.8586984046594</v>
      </c>
      <c r="F70" s="84" t="n">
        <v>52.4513407886081</v>
      </c>
      <c r="G70" s="85" t="n">
        <v>47.7640276328214</v>
      </c>
      <c r="H70" s="52"/>
      <c r="I70" s="52"/>
      <c r="J70" s="52"/>
      <c r="K70" s="52"/>
      <c r="L70" s="52"/>
      <c r="M70" s="52"/>
      <c r="N70" s="52"/>
      <c r="O70" s="52"/>
    </row>
    <row r="71" customFormat="false" ht="18.6" hidden="false" customHeight="true" outlineLevel="0" collapsed="false">
      <c r="A71" s="78" t="n">
        <v>2005</v>
      </c>
      <c r="B71" s="91" t="n">
        <v>43.3365329920364</v>
      </c>
      <c r="C71" s="84" t="n">
        <v>34.7960017602313</v>
      </c>
      <c r="D71" s="84" t="n">
        <v>35.8043236888512</v>
      </c>
      <c r="E71" s="84" t="n">
        <v>22.775279723936</v>
      </c>
      <c r="F71" s="84" t="n">
        <v>50.3669404158658</v>
      </c>
      <c r="G71" s="85" t="n">
        <v>47.0466099427409</v>
      </c>
      <c r="H71" s="52"/>
      <c r="I71" s="52"/>
      <c r="J71" s="52"/>
      <c r="K71" s="52"/>
      <c r="L71" s="52"/>
      <c r="M71" s="52"/>
      <c r="N71" s="52"/>
      <c r="O71" s="52"/>
    </row>
    <row r="72" customFormat="false" ht="18.6" hidden="false" customHeight="true" outlineLevel="0" collapsed="false">
      <c r="A72" s="78" t="n">
        <v>2006</v>
      </c>
      <c r="B72" s="91" t="n">
        <v>40.2325308177305</v>
      </c>
      <c r="C72" s="84" t="n">
        <v>33.2658842573857</v>
      </c>
      <c r="D72" s="84" t="n">
        <v>33.332670313277</v>
      </c>
      <c r="E72" s="84" t="n">
        <v>21.5858777528607</v>
      </c>
      <c r="F72" s="84" t="n">
        <v>47.1394819002616</v>
      </c>
      <c r="G72" s="85" t="n">
        <v>43.9498300993165</v>
      </c>
      <c r="H72" s="52"/>
      <c r="I72" s="52"/>
      <c r="J72" s="52"/>
      <c r="K72" s="52"/>
      <c r="L72" s="52"/>
      <c r="M72" s="52"/>
      <c r="N72" s="52"/>
      <c r="O72" s="52"/>
    </row>
    <row r="73" customFormat="false" ht="18.6" hidden="false" customHeight="true" outlineLevel="0" collapsed="false">
      <c r="A73" s="78" t="n">
        <v>2007</v>
      </c>
      <c r="B73" s="91" t="n">
        <v>38.8171848638226</v>
      </c>
      <c r="C73" s="84" t="n">
        <v>33.4575804229803</v>
      </c>
      <c r="D73" s="84" t="n">
        <v>32.0709931488375</v>
      </c>
      <c r="E73" s="84" t="n">
        <v>21.5288258376094</v>
      </c>
      <c r="F73" s="84" t="n">
        <v>45.9308052203891</v>
      </c>
      <c r="G73" s="85" t="n">
        <v>42.4588992137241</v>
      </c>
      <c r="H73" s="52"/>
      <c r="I73" s="52"/>
      <c r="J73" s="52"/>
      <c r="K73" s="52"/>
      <c r="L73" s="52"/>
      <c r="M73" s="52"/>
      <c r="N73" s="52"/>
      <c r="O73" s="52"/>
    </row>
    <row r="74" customFormat="false" ht="18.6" hidden="false" customHeight="true" outlineLevel="0" collapsed="false">
      <c r="A74" s="78" t="n">
        <v>2008</v>
      </c>
      <c r="B74" s="91" t="n">
        <v>40.4707205005377</v>
      </c>
      <c r="C74" s="84" t="n">
        <v>35.0971475816453</v>
      </c>
      <c r="D74" s="84" t="n">
        <v>34.5951629863302</v>
      </c>
      <c r="E74" s="84" t="n">
        <v>24.0851513019001</v>
      </c>
      <c r="F74" s="84" t="n">
        <v>49.4128698919681</v>
      </c>
      <c r="G74" s="85" t="n">
        <v>43.5856204518819</v>
      </c>
      <c r="H74" s="52"/>
      <c r="I74" s="52"/>
      <c r="J74" s="52"/>
      <c r="K74" s="52"/>
      <c r="L74" s="52"/>
      <c r="M74" s="52"/>
      <c r="N74" s="52"/>
      <c r="O74" s="52"/>
    </row>
    <row r="75" customFormat="false" ht="18.6" hidden="false" customHeight="true" outlineLevel="0" collapsed="false">
      <c r="A75" s="78" t="n">
        <v>2009</v>
      </c>
      <c r="B75" s="91" t="n">
        <v>46.621344812231</v>
      </c>
      <c r="C75" s="84" t="n">
        <v>36.3400639964692</v>
      </c>
      <c r="D75" s="84" t="n">
        <v>41.6865391445533</v>
      </c>
      <c r="E75" s="84" t="n">
        <v>29.3382261475308</v>
      </c>
      <c r="F75" s="84" t="n">
        <v>56.416831308588</v>
      </c>
      <c r="G75" s="85" t="n">
        <v>50.7019587083113</v>
      </c>
      <c r="H75" s="52"/>
      <c r="I75" s="52"/>
      <c r="J75" s="52"/>
      <c r="K75" s="52"/>
      <c r="L75" s="52"/>
      <c r="M75" s="52"/>
      <c r="N75" s="52"/>
      <c r="O75" s="52"/>
    </row>
    <row r="76" customFormat="false" ht="18.6" hidden="false" customHeight="true" outlineLevel="0" collapsed="false">
      <c r="A76" s="92" t="n">
        <v>2010</v>
      </c>
      <c r="B76" s="91" t="n">
        <v>45.8222496937052</v>
      </c>
      <c r="C76" s="84" t="n">
        <v>34.5750312830879</v>
      </c>
      <c r="D76" s="84" t="n">
        <v>39.8913381680668</v>
      </c>
      <c r="E76" s="84" t="n">
        <v>29.1659401336821</v>
      </c>
      <c r="F76" s="84" t="n">
        <v>55.6426732692723</v>
      </c>
      <c r="G76" s="85" t="n">
        <v>51.1306756355723</v>
      </c>
      <c r="H76" s="52"/>
      <c r="I76" s="52"/>
      <c r="J76" s="52"/>
      <c r="K76" s="52"/>
      <c r="L76" s="52"/>
      <c r="M76" s="52"/>
      <c r="N76" s="52"/>
      <c r="O76" s="52"/>
    </row>
    <row r="77" customFormat="false" ht="18.6" hidden="false" customHeight="true" outlineLevel="0" collapsed="false">
      <c r="A77" s="78" t="n">
        <v>2011</v>
      </c>
      <c r="B77" s="91" t="n">
        <f aca="false">B47*100/B17</f>
        <v>43.9434546987706</v>
      </c>
      <c r="C77" s="91" t="n">
        <f aca="false">C47*100/C17</f>
        <v>31.6766548010634</v>
      </c>
      <c r="D77" s="91" t="n">
        <f aca="false">D47*100/D17</f>
        <v>37.430519874819</v>
      </c>
      <c r="E77" s="91" t="n">
        <f aca="false">E47*100/E17</f>
        <v>28.2411421305127</v>
      </c>
      <c r="F77" s="91" t="n">
        <f aca="false">F47*100/F17</f>
        <v>53.5838874433844</v>
      </c>
      <c r="G77" s="85" t="n">
        <f aca="false">G47*100/G17</f>
        <v>50.1481054048856</v>
      </c>
      <c r="H77" s="52"/>
      <c r="I77" s="52"/>
      <c r="J77" s="52"/>
      <c r="K77" s="52"/>
      <c r="L77" s="52"/>
      <c r="M77" s="52"/>
      <c r="N77" s="52"/>
      <c r="O77" s="52"/>
    </row>
    <row r="78" customFormat="false" ht="18.6" hidden="false" customHeight="true" outlineLevel="0" collapsed="false">
      <c r="A78" s="93" t="s">
        <v>94</v>
      </c>
      <c r="B78" s="94" t="n">
        <f aca="false">B48*100/B18</f>
        <v>45.6353391535322</v>
      </c>
      <c r="C78" s="94" t="n">
        <f aca="false">C48*100/C18</f>
        <v>32.8218784343562</v>
      </c>
      <c r="D78" s="94" t="n">
        <f aca="false">D48*100/D18</f>
        <v>38.4361398769323</v>
      </c>
      <c r="E78" s="94" t="n">
        <f aca="false">E48*100/E18</f>
        <v>29.6418619052534</v>
      </c>
      <c r="F78" s="94" t="n">
        <f aca="false">F48*100/F18</f>
        <v>55.0329502182191</v>
      </c>
      <c r="G78" s="95" t="n">
        <f aca="false">G48*100/G18</f>
        <v>52.7232018883643</v>
      </c>
      <c r="H78" s="52"/>
      <c r="I78" s="52"/>
      <c r="J78" s="52"/>
      <c r="K78" s="52"/>
      <c r="L78" s="52"/>
      <c r="M78" s="52"/>
      <c r="N78" s="52"/>
      <c r="O78" s="52"/>
    </row>
  </sheetData>
  <mergeCells count="8">
    <mergeCell ref="A1:G1"/>
    <mergeCell ref="A2:A3"/>
    <mergeCell ref="B2:G2"/>
    <mergeCell ref="A4:G4"/>
    <mergeCell ref="A19:G19"/>
    <mergeCell ref="A34:G34"/>
    <mergeCell ref="A49:G49"/>
    <mergeCell ref="A64:G64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78" activeCellId="0" sqref="D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0.99"/>
    <col collapsed="false" customWidth="true" hidden="false" outlineLevel="0" max="2" min="2" style="96" width="10.28"/>
    <col collapsed="false" customWidth="true" hidden="false" outlineLevel="0" max="3" min="3" style="96" width="11.42"/>
    <col collapsed="false" customWidth="true" hidden="false" outlineLevel="0" max="4" min="4" style="96" width="10.71"/>
    <col collapsed="false" customWidth="true" hidden="false" outlineLevel="0" max="5" min="5" style="96" width="12.85"/>
    <col collapsed="false" customWidth="true" hidden="false" outlineLevel="0" max="6" min="6" style="96" width="12.99"/>
    <col collapsed="false" customWidth="true" hidden="false" outlineLevel="0" max="7" min="7" style="96" width="12.7"/>
    <col collapsed="false" customWidth="true" hidden="false" outlineLevel="0" max="8" min="8" style="96" width="17.28"/>
    <col collapsed="false" customWidth="false" hidden="false" outlineLevel="0" max="257" min="9" style="96" width="9.14"/>
  </cols>
  <sheetData>
    <row r="1" customFormat="false" ht="12.75" hidden="false" customHeight="true" outlineLevel="0" collapsed="false">
      <c r="A1" s="97" t="s">
        <v>99</v>
      </c>
      <c r="B1" s="97"/>
      <c r="C1" s="97"/>
      <c r="D1" s="97"/>
      <c r="E1" s="97"/>
      <c r="F1" s="97"/>
      <c r="G1" s="97"/>
      <c r="H1" s="97"/>
    </row>
    <row r="2" customFormat="false" ht="12.75" hidden="false" customHeight="false" outlineLevel="0" collapsed="false">
      <c r="A2" s="97"/>
      <c r="B2" s="98"/>
      <c r="C2" s="98"/>
      <c r="D2" s="98"/>
      <c r="E2" s="98"/>
      <c r="F2" s="98"/>
      <c r="G2" s="98"/>
      <c r="H2" s="98"/>
    </row>
    <row r="3" customFormat="false" ht="13.5" hidden="false" customHeight="false" outlineLevel="0" collapsed="false">
      <c r="A3" s="97"/>
      <c r="B3" s="98"/>
      <c r="C3" s="98"/>
      <c r="D3" s="98"/>
      <c r="E3" s="98"/>
      <c r="F3" s="98"/>
      <c r="G3" s="98"/>
      <c r="H3" s="98"/>
    </row>
    <row r="4" customFormat="false" ht="24" hidden="false" customHeight="true" outlineLevel="0" collapsed="false">
      <c r="A4" s="99" t="s">
        <v>86</v>
      </c>
      <c r="B4" s="64" t="s">
        <v>100</v>
      </c>
      <c r="C4" s="64"/>
      <c r="D4" s="64"/>
      <c r="E4" s="64"/>
      <c r="F4" s="64"/>
      <c r="G4" s="64"/>
      <c r="H4" s="64"/>
    </row>
    <row r="5" customFormat="false" ht="32.25" hidden="false" customHeight="true" outlineLevel="0" collapsed="false">
      <c r="A5" s="99"/>
      <c r="B5" s="100" t="s">
        <v>88</v>
      </c>
      <c r="C5" s="100" t="s">
        <v>101</v>
      </c>
      <c r="D5" s="100" t="s">
        <v>102</v>
      </c>
      <c r="E5" s="100" t="s">
        <v>103</v>
      </c>
      <c r="F5" s="100" t="s">
        <v>104</v>
      </c>
      <c r="G5" s="100" t="s">
        <v>105</v>
      </c>
      <c r="H5" s="101" t="s">
        <v>106</v>
      </c>
    </row>
    <row r="6" customFormat="false" ht="23.25" hidden="false" customHeight="true" outlineLevel="0" collapsed="false">
      <c r="A6" s="77" t="s">
        <v>88</v>
      </c>
      <c r="B6" s="77"/>
      <c r="C6" s="77"/>
      <c r="D6" s="77"/>
      <c r="E6" s="77"/>
      <c r="F6" s="77"/>
      <c r="G6" s="77"/>
      <c r="H6" s="77"/>
    </row>
    <row r="7" customFormat="false" ht="14.1" hidden="false" customHeight="true" outlineLevel="0" collapsed="false">
      <c r="A7" s="73" t="n">
        <v>1999</v>
      </c>
      <c r="B7" s="70" t="n">
        <v>210253</v>
      </c>
      <c r="C7" s="70" t="n">
        <v>18118</v>
      </c>
      <c r="D7" s="71" t="n">
        <v>37113</v>
      </c>
      <c r="E7" s="70" t="n">
        <v>41330</v>
      </c>
      <c r="F7" s="70" t="n">
        <v>45502</v>
      </c>
      <c r="G7" s="74" t="n">
        <v>36481</v>
      </c>
      <c r="H7" s="102" t="n">
        <v>31709</v>
      </c>
    </row>
    <row r="8" customFormat="false" ht="14.1" hidden="false" customHeight="true" outlineLevel="0" collapsed="false">
      <c r="A8" s="73" t="n">
        <v>2000</v>
      </c>
      <c r="B8" s="70" t="n">
        <v>259790</v>
      </c>
      <c r="C8" s="70" t="n">
        <v>16891</v>
      </c>
      <c r="D8" s="71" t="n">
        <v>44535</v>
      </c>
      <c r="E8" s="70" t="n">
        <v>44544</v>
      </c>
      <c r="F8" s="70" t="n">
        <v>52079</v>
      </c>
      <c r="G8" s="74" t="n">
        <v>55675</v>
      </c>
      <c r="H8" s="102" t="n">
        <v>46066</v>
      </c>
    </row>
    <row r="9" customFormat="false" ht="14.1" hidden="false" customHeight="true" outlineLevel="0" collapsed="false">
      <c r="A9" s="73" t="n">
        <v>2001</v>
      </c>
      <c r="B9" s="70" t="n">
        <v>313353</v>
      </c>
      <c r="C9" s="103" t="n">
        <v>19166</v>
      </c>
      <c r="D9" s="104" t="n">
        <v>46061</v>
      </c>
      <c r="E9" s="104" t="n">
        <v>47733</v>
      </c>
      <c r="F9" s="104" t="n">
        <v>62091</v>
      </c>
      <c r="G9" s="104" t="n">
        <v>67184</v>
      </c>
      <c r="H9" s="105" t="n">
        <v>71118</v>
      </c>
    </row>
    <row r="10" customFormat="false" ht="14.1" hidden="false" customHeight="true" outlineLevel="0" collapsed="false">
      <c r="A10" s="73" t="n">
        <v>2002</v>
      </c>
      <c r="B10" s="70" t="n">
        <v>330150</v>
      </c>
      <c r="C10" s="70" t="n">
        <v>19943</v>
      </c>
      <c r="D10" s="71" t="n">
        <v>44541</v>
      </c>
      <c r="E10" s="70" t="n">
        <v>46874</v>
      </c>
      <c r="F10" s="70" t="n">
        <v>61575</v>
      </c>
      <c r="G10" s="74" t="n">
        <v>68032</v>
      </c>
      <c r="H10" s="102" t="n">
        <v>89185</v>
      </c>
    </row>
    <row r="11" customFormat="false" ht="14.1" hidden="false" customHeight="true" outlineLevel="0" collapsed="false">
      <c r="A11" s="73" t="n">
        <v>2003</v>
      </c>
      <c r="B11" s="70" t="n">
        <v>325516</v>
      </c>
      <c r="C11" s="70" t="n">
        <v>22049</v>
      </c>
      <c r="D11" s="71" t="n">
        <v>44083</v>
      </c>
      <c r="E11" s="70" t="n">
        <v>42362</v>
      </c>
      <c r="F11" s="70" t="n">
        <v>52685</v>
      </c>
      <c r="G11" s="74" t="n">
        <v>63346</v>
      </c>
      <c r="H11" s="102" t="n">
        <v>100991</v>
      </c>
    </row>
    <row r="12" customFormat="false" ht="14.1" hidden="false" customHeight="true" outlineLevel="0" collapsed="false">
      <c r="A12" s="73" t="n">
        <v>2004</v>
      </c>
      <c r="B12" s="70" t="n">
        <v>309704</v>
      </c>
      <c r="C12" s="70" t="n">
        <v>22278</v>
      </c>
      <c r="D12" s="71" t="n">
        <v>42687</v>
      </c>
      <c r="E12" s="70" t="n">
        <v>39698</v>
      </c>
      <c r="F12" s="70" t="n">
        <v>49904</v>
      </c>
      <c r="G12" s="74" t="n">
        <v>53124</v>
      </c>
      <c r="H12" s="102" t="n">
        <v>102013</v>
      </c>
    </row>
    <row r="13" customFormat="false" ht="14.1" hidden="false" customHeight="true" outlineLevel="0" collapsed="false">
      <c r="A13" s="73" t="n">
        <v>2005</v>
      </c>
      <c r="B13" s="70" t="n">
        <v>281280</v>
      </c>
      <c r="C13" s="70" t="n">
        <v>20630</v>
      </c>
      <c r="D13" s="71" t="n">
        <v>41572</v>
      </c>
      <c r="E13" s="74" t="n">
        <v>38180</v>
      </c>
      <c r="F13" s="70" t="n">
        <v>42194</v>
      </c>
      <c r="G13" s="74" t="n">
        <v>44535</v>
      </c>
      <c r="H13" s="102" t="n">
        <v>94169</v>
      </c>
    </row>
    <row r="14" customFormat="false" ht="14.1" hidden="false" customHeight="true" outlineLevel="0" collapsed="false">
      <c r="A14" s="73" t="n">
        <v>2006</v>
      </c>
      <c r="B14" s="70" t="n">
        <v>229819</v>
      </c>
      <c r="C14" s="70" t="n">
        <v>16178</v>
      </c>
      <c r="D14" s="71" t="n">
        <v>35038</v>
      </c>
      <c r="E14" s="74" t="n">
        <v>31808</v>
      </c>
      <c r="F14" s="70" t="n">
        <v>34930</v>
      </c>
      <c r="G14" s="74" t="n">
        <v>34869</v>
      </c>
      <c r="H14" s="102" t="n">
        <v>76996</v>
      </c>
    </row>
    <row r="15" customFormat="false" ht="14.1" hidden="false" customHeight="true" outlineLevel="0" collapsed="false">
      <c r="A15" s="73" t="n">
        <v>2007</v>
      </c>
      <c r="B15" s="70" t="n">
        <v>165960</v>
      </c>
      <c r="C15" s="70" t="n">
        <v>15571</v>
      </c>
      <c r="D15" s="71" t="n">
        <v>30257</v>
      </c>
      <c r="E15" s="74" t="n">
        <v>23324</v>
      </c>
      <c r="F15" s="70" t="n">
        <v>23345</v>
      </c>
      <c r="G15" s="74" t="n">
        <v>22704</v>
      </c>
      <c r="H15" s="102" t="n">
        <v>50759</v>
      </c>
    </row>
    <row r="16" customFormat="false" ht="14.1" hidden="false" customHeight="true" outlineLevel="0" collapsed="false">
      <c r="A16" s="73" t="n">
        <v>2008</v>
      </c>
      <c r="B16" s="70" t="n">
        <v>122748</v>
      </c>
      <c r="C16" s="70" t="n">
        <v>17796</v>
      </c>
      <c r="D16" s="71" t="n">
        <v>31329</v>
      </c>
      <c r="E16" s="74" t="n">
        <v>20169</v>
      </c>
      <c r="F16" s="70" t="n">
        <v>16688</v>
      </c>
      <c r="G16" s="74" t="n">
        <v>12889</v>
      </c>
      <c r="H16" s="102" t="n">
        <v>23877</v>
      </c>
    </row>
    <row r="17" customFormat="false" ht="14.1" hidden="false" customHeight="true" outlineLevel="0" collapsed="false">
      <c r="A17" s="73" t="n">
        <v>2009</v>
      </c>
      <c r="B17" s="70" t="n">
        <v>168425</v>
      </c>
      <c r="C17" s="70" t="n">
        <v>20541</v>
      </c>
      <c r="D17" s="71" t="n">
        <v>44070</v>
      </c>
      <c r="E17" s="74" t="n">
        <v>36199</v>
      </c>
      <c r="F17" s="70" t="n">
        <v>33867</v>
      </c>
      <c r="G17" s="74" t="n">
        <v>17714</v>
      </c>
      <c r="H17" s="102" t="n">
        <v>16034</v>
      </c>
    </row>
    <row r="18" customFormat="false" ht="14.1" hidden="false" customHeight="true" outlineLevel="0" collapsed="false">
      <c r="A18" s="73" t="n">
        <v>2010</v>
      </c>
      <c r="B18" s="70" t="n">
        <v>181198</v>
      </c>
      <c r="C18" s="70" t="n">
        <v>22228</v>
      </c>
      <c r="D18" s="71" t="n">
        <v>44858</v>
      </c>
      <c r="E18" s="74" t="n">
        <v>36764</v>
      </c>
      <c r="F18" s="70" t="n">
        <v>34618</v>
      </c>
      <c r="G18" s="74" t="n">
        <v>27543</v>
      </c>
      <c r="H18" s="102" t="n">
        <v>15187</v>
      </c>
    </row>
    <row r="19" customFormat="false" ht="14.1" hidden="false" customHeight="true" outlineLevel="0" collapsed="false">
      <c r="A19" s="73" t="n">
        <v>2011</v>
      </c>
      <c r="B19" s="70" t="n">
        <f aca="false">SUM(C19:H19)</f>
        <v>186187</v>
      </c>
      <c r="C19" s="70" t="n">
        <v>18652</v>
      </c>
      <c r="D19" s="71" t="n">
        <v>40349</v>
      </c>
      <c r="E19" s="74" t="n">
        <v>35360</v>
      </c>
      <c r="F19" s="70" t="n">
        <v>36311</v>
      </c>
      <c r="G19" s="74" t="n">
        <v>33907</v>
      </c>
      <c r="H19" s="102" t="n">
        <v>21608</v>
      </c>
    </row>
    <row r="20" customFormat="false" ht="14.1" hidden="false" customHeight="true" outlineLevel="0" collapsed="false">
      <c r="A20" s="106" t="s">
        <v>94</v>
      </c>
      <c r="B20" s="70" t="n">
        <f aca="false">SUM(C20:H20)</f>
        <v>204804</v>
      </c>
      <c r="C20" s="107" t="n">
        <v>19468</v>
      </c>
      <c r="D20" s="107" t="n">
        <v>44368</v>
      </c>
      <c r="E20" s="107" t="n">
        <v>40486</v>
      </c>
      <c r="F20" s="107" t="n">
        <v>39221</v>
      </c>
      <c r="G20" s="107" t="n">
        <v>37091</v>
      </c>
      <c r="H20" s="108" t="n">
        <v>24170</v>
      </c>
    </row>
    <row r="21" customFormat="false" ht="22.5" hidden="false" customHeight="true" outlineLevel="0" collapsed="false">
      <c r="A21" s="77" t="s">
        <v>95</v>
      </c>
      <c r="B21" s="77"/>
      <c r="C21" s="77"/>
      <c r="D21" s="77"/>
      <c r="E21" s="77"/>
      <c r="F21" s="77"/>
      <c r="G21" s="77"/>
      <c r="H21" s="77"/>
    </row>
    <row r="22" customFormat="false" ht="14.1" hidden="false" customHeight="true" outlineLevel="0" collapsed="false">
      <c r="A22" s="73" t="n">
        <v>1999</v>
      </c>
      <c r="B22" s="70" t="n">
        <v>124092</v>
      </c>
      <c r="C22" s="70" t="n">
        <v>7569</v>
      </c>
      <c r="D22" s="71" t="n">
        <v>17016</v>
      </c>
      <c r="E22" s="70" t="n">
        <v>22765</v>
      </c>
      <c r="F22" s="70" t="n">
        <v>26171</v>
      </c>
      <c r="G22" s="74" t="n">
        <v>23943</v>
      </c>
      <c r="H22" s="102" t="n">
        <v>26628</v>
      </c>
    </row>
    <row r="23" customFormat="false" ht="14.1" hidden="false" customHeight="true" outlineLevel="0" collapsed="false">
      <c r="A23" s="81" t="n">
        <v>2000</v>
      </c>
      <c r="B23" s="70" t="n">
        <v>150388</v>
      </c>
      <c r="C23" s="70" t="n">
        <v>6926</v>
      </c>
      <c r="D23" s="71" t="n">
        <v>20303</v>
      </c>
      <c r="E23" s="70" t="n">
        <v>24729</v>
      </c>
      <c r="F23" s="70" t="n">
        <v>28801</v>
      </c>
      <c r="G23" s="74" t="n">
        <v>34151</v>
      </c>
      <c r="H23" s="102" t="n">
        <v>35478</v>
      </c>
    </row>
    <row r="24" customFormat="false" ht="14.1" hidden="false" customHeight="true" outlineLevel="0" collapsed="false">
      <c r="A24" s="81" t="n">
        <v>2001</v>
      </c>
      <c r="B24" s="70" t="n">
        <v>174094</v>
      </c>
      <c r="C24" s="70" t="n">
        <v>7569</v>
      </c>
      <c r="D24" s="70" t="n">
        <v>20404</v>
      </c>
      <c r="E24" s="70" t="n">
        <v>24688</v>
      </c>
      <c r="F24" s="70" t="n">
        <v>31403</v>
      </c>
      <c r="G24" s="109" t="n">
        <v>39287</v>
      </c>
      <c r="H24" s="102" t="n">
        <v>50743</v>
      </c>
    </row>
    <row r="25" customFormat="false" ht="14.1" hidden="false" customHeight="true" outlineLevel="0" collapsed="false">
      <c r="A25" s="81" t="n">
        <v>2002</v>
      </c>
      <c r="B25" s="70" t="n">
        <v>177351</v>
      </c>
      <c r="C25" s="70" t="n">
        <v>7805</v>
      </c>
      <c r="D25" s="70" t="n">
        <v>20220</v>
      </c>
      <c r="E25" s="70" t="n">
        <v>23013</v>
      </c>
      <c r="F25" s="70" t="n">
        <v>30176</v>
      </c>
      <c r="G25" s="109" t="n">
        <v>36148</v>
      </c>
      <c r="H25" s="102" t="n">
        <v>59989</v>
      </c>
    </row>
    <row r="26" customFormat="false" ht="14.1" hidden="false" customHeight="true" outlineLevel="0" collapsed="false">
      <c r="A26" s="81" t="n">
        <v>2003</v>
      </c>
      <c r="B26" s="70" t="n">
        <v>176661</v>
      </c>
      <c r="C26" s="70" t="n">
        <v>9162</v>
      </c>
      <c r="D26" s="70" t="n">
        <v>20372</v>
      </c>
      <c r="E26" s="70" t="n">
        <v>21478</v>
      </c>
      <c r="F26" s="70" t="n">
        <v>26215</v>
      </c>
      <c r="G26" s="109" t="n">
        <v>33942</v>
      </c>
      <c r="H26" s="102" t="n">
        <v>65492</v>
      </c>
    </row>
    <row r="27" customFormat="false" ht="14.1" hidden="false" customHeight="true" outlineLevel="0" collapsed="false">
      <c r="A27" s="81" t="n">
        <v>2004</v>
      </c>
      <c r="B27" s="70" t="n">
        <v>171460</v>
      </c>
      <c r="C27" s="70" t="n">
        <v>9529</v>
      </c>
      <c r="D27" s="70" t="n">
        <v>19881</v>
      </c>
      <c r="E27" s="70" t="n">
        <v>21200</v>
      </c>
      <c r="F27" s="70" t="n">
        <v>26088</v>
      </c>
      <c r="G27" s="109" t="n">
        <v>29519</v>
      </c>
      <c r="H27" s="102" t="n">
        <v>65243</v>
      </c>
    </row>
    <row r="28" customFormat="false" ht="14.1" hidden="false" customHeight="true" outlineLevel="0" collapsed="false">
      <c r="A28" s="73" t="n">
        <v>2005</v>
      </c>
      <c r="B28" s="70" t="n">
        <v>159383</v>
      </c>
      <c r="C28" s="70" t="n">
        <v>8757</v>
      </c>
      <c r="D28" s="71" t="n">
        <v>20173</v>
      </c>
      <c r="E28" s="74" t="n">
        <v>20963</v>
      </c>
      <c r="F28" s="70" t="n">
        <v>22965</v>
      </c>
      <c r="G28" s="74" t="n">
        <v>25753</v>
      </c>
      <c r="H28" s="102" t="n">
        <v>60772</v>
      </c>
    </row>
    <row r="29" customFormat="false" ht="14.1" hidden="false" customHeight="true" outlineLevel="0" collapsed="false">
      <c r="A29" s="73" t="n">
        <v>2006</v>
      </c>
      <c r="B29" s="70" t="n">
        <v>137357</v>
      </c>
      <c r="C29" s="70" t="n">
        <v>7251</v>
      </c>
      <c r="D29" s="71" t="n">
        <v>18201</v>
      </c>
      <c r="E29" s="74" t="n">
        <v>18729</v>
      </c>
      <c r="F29" s="70" t="n">
        <v>20385</v>
      </c>
      <c r="G29" s="74" t="n">
        <v>21517</v>
      </c>
      <c r="H29" s="102" t="n">
        <v>51274</v>
      </c>
    </row>
    <row r="30" customFormat="false" ht="14.1" hidden="false" customHeight="true" outlineLevel="0" collapsed="false">
      <c r="A30" s="73" t="n">
        <v>2007</v>
      </c>
      <c r="B30" s="70" t="n">
        <v>101539</v>
      </c>
      <c r="C30" s="70" t="n">
        <v>7387</v>
      </c>
      <c r="D30" s="71" t="n">
        <v>16407</v>
      </c>
      <c r="E30" s="74" t="n">
        <v>14231</v>
      </c>
      <c r="F30" s="70" t="n">
        <v>14287</v>
      </c>
      <c r="G30" s="74" t="n">
        <v>14627</v>
      </c>
      <c r="H30" s="102" t="n">
        <v>34600</v>
      </c>
    </row>
    <row r="31" customFormat="false" ht="14.1" hidden="false" customHeight="true" outlineLevel="0" collapsed="false">
      <c r="A31" s="73" t="n">
        <v>2008</v>
      </c>
      <c r="B31" s="82" t="n">
        <v>73071</v>
      </c>
      <c r="C31" s="70" t="n">
        <v>8714</v>
      </c>
      <c r="D31" s="71" t="n">
        <v>17373</v>
      </c>
      <c r="E31" s="74" t="n">
        <v>12374</v>
      </c>
      <c r="F31" s="70" t="n">
        <v>10672</v>
      </c>
      <c r="G31" s="74" t="n">
        <v>8294</v>
      </c>
      <c r="H31" s="102" t="n">
        <v>15644</v>
      </c>
    </row>
    <row r="32" customFormat="false" ht="14.1" hidden="false" customHeight="true" outlineLevel="0" collapsed="false">
      <c r="A32" s="73" t="n">
        <v>2009</v>
      </c>
      <c r="B32" s="82" t="n">
        <v>89903</v>
      </c>
      <c r="C32" s="70" t="n">
        <v>9047</v>
      </c>
      <c r="D32" s="71" t="n">
        <v>21908</v>
      </c>
      <c r="E32" s="74" t="n">
        <v>19615</v>
      </c>
      <c r="F32" s="70" t="n">
        <v>18510</v>
      </c>
      <c r="G32" s="74" t="n">
        <v>10734</v>
      </c>
      <c r="H32" s="102" t="n">
        <v>10089</v>
      </c>
    </row>
    <row r="33" customFormat="false" ht="14.1" hidden="false" customHeight="true" outlineLevel="0" collapsed="false">
      <c r="A33" s="73" t="n">
        <v>2010</v>
      </c>
      <c r="B33" s="82" t="n">
        <v>98169</v>
      </c>
      <c r="C33" s="70" t="n">
        <v>9747</v>
      </c>
      <c r="D33" s="71" t="n">
        <v>23442</v>
      </c>
      <c r="E33" s="74" t="n">
        <v>20778</v>
      </c>
      <c r="F33" s="70" t="n">
        <v>19386</v>
      </c>
      <c r="G33" s="74" t="n">
        <v>15715</v>
      </c>
      <c r="H33" s="102" t="n">
        <v>9101</v>
      </c>
    </row>
    <row r="34" customFormat="false" ht="14.1" hidden="false" customHeight="true" outlineLevel="0" collapsed="false">
      <c r="A34" s="73" t="n">
        <v>2011</v>
      </c>
      <c r="B34" s="70" t="n">
        <f aca="false">SUM(C34:H34)</f>
        <v>104370</v>
      </c>
      <c r="C34" s="70" t="n">
        <v>8415</v>
      </c>
      <c r="D34" s="71" t="n">
        <v>20851</v>
      </c>
      <c r="E34" s="74" t="n">
        <v>20617</v>
      </c>
      <c r="F34" s="70" t="n">
        <v>21441</v>
      </c>
      <c r="G34" s="74" t="n">
        <v>20331</v>
      </c>
      <c r="H34" s="102" t="n">
        <v>12715</v>
      </c>
    </row>
    <row r="35" customFormat="false" ht="14.1" hidden="false" customHeight="true" outlineLevel="0" collapsed="false">
      <c r="A35" s="106" t="s">
        <v>94</v>
      </c>
      <c r="B35" s="107" t="n">
        <f aca="false">SUM(C35:H35)</f>
        <v>111341</v>
      </c>
      <c r="C35" s="107" t="n">
        <v>9441</v>
      </c>
      <c r="D35" s="107" t="n">
        <v>21845</v>
      </c>
      <c r="E35" s="107" t="n">
        <v>20568</v>
      </c>
      <c r="F35" s="107" t="n">
        <v>23118</v>
      </c>
      <c r="G35" s="107" t="n">
        <v>22103</v>
      </c>
      <c r="H35" s="108" t="n">
        <v>14266</v>
      </c>
    </row>
    <row r="36" customFormat="false" ht="24" hidden="false" customHeight="true" outlineLevel="0" collapsed="false">
      <c r="A36" s="77" t="s">
        <v>96</v>
      </c>
      <c r="B36" s="77"/>
      <c r="C36" s="77"/>
      <c r="D36" s="77"/>
      <c r="E36" s="77"/>
      <c r="F36" s="77"/>
      <c r="G36" s="77"/>
      <c r="H36" s="77"/>
    </row>
    <row r="37" customFormat="false" ht="14.1" hidden="false" customHeight="true" outlineLevel="0" collapsed="false">
      <c r="A37" s="73" t="n">
        <v>1999</v>
      </c>
      <c r="B37" s="70" t="n">
        <v>86161</v>
      </c>
      <c r="C37" s="70" t="n">
        <v>10549</v>
      </c>
      <c r="D37" s="71" t="n">
        <v>20097</v>
      </c>
      <c r="E37" s="70" t="n">
        <v>18565</v>
      </c>
      <c r="F37" s="70" t="n">
        <v>19331</v>
      </c>
      <c r="G37" s="74" t="n">
        <v>12538</v>
      </c>
      <c r="H37" s="102" t="n">
        <v>5081</v>
      </c>
    </row>
    <row r="38" customFormat="false" ht="14.1" hidden="false" customHeight="true" outlineLevel="0" collapsed="false">
      <c r="A38" s="73" t="n">
        <v>2000</v>
      </c>
      <c r="B38" s="70" t="n">
        <v>109402</v>
      </c>
      <c r="C38" s="70" t="n">
        <v>9965</v>
      </c>
      <c r="D38" s="70" t="n">
        <v>24232</v>
      </c>
      <c r="E38" s="70" t="n">
        <v>19815</v>
      </c>
      <c r="F38" s="70" t="n">
        <v>23278</v>
      </c>
      <c r="G38" s="70" t="n">
        <v>21524</v>
      </c>
      <c r="H38" s="79" t="n">
        <v>10588</v>
      </c>
    </row>
    <row r="39" customFormat="false" ht="14.1" hidden="false" customHeight="true" outlineLevel="0" collapsed="false">
      <c r="A39" s="73" t="n">
        <v>2001</v>
      </c>
      <c r="B39" s="70" t="n">
        <v>139259</v>
      </c>
      <c r="C39" s="70" t="n">
        <v>11597</v>
      </c>
      <c r="D39" s="70" t="n">
        <v>25657</v>
      </c>
      <c r="E39" s="70" t="n">
        <v>23045</v>
      </c>
      <c r="F39" s="70" t="n">
        <v>30688</v>
      </c>
      <c r="G39" s="70" t="n">
        <v>27897</v>
      </c>
      <c r="H39" s="79" t="n">
        <v>20375</v>
      </c>
    </row>
    <row r="40" customFormat="false" ht="14.1" hidden="false" customHeight="true" outlineLevel="0" collapsed="false">
      <c r="A40" s="73" t="n">
        <v>2002</v>
      </c>
      <c r="B40" s="70" t="n">
        <v>152799</v>
      </c>
      <c r="C40" s="70" t="n">
        <v>12138</v>
      </c>
      <c r="D40" s="70" t="n">
        <v>24321</v>
      </c>
      <c r="E40" s="70" t="n">
        <v>23861</v>
      </c>
      <c r="F40" s="70" t="n">
        <v>31399</v>
      </c>
      <c r="G40" s="70" t="n">
        <v>31884</v>
      </c>
      <c r="H40" s="79" t="n">
        <v>29196</v>
      </c>
    </row>
    <row r="41" customFormat="false" ht="14.1" hidden="false" customHeight="true" outlineLevel="0" collapsed="false">
      <c r="A41" s="73" t="n">
        <v>2003</v>
      </c>
      <c r="B41" s="70" t="n">
        <v>148855</v>
      </c>
      <c r="C41" s="70" t="n">
        <v>12887</v>
      </c>
      <c r="D41" s="70" t="n">
        <v>23711</v>
      </c>
      <c r="E41" s="70" t="n">
        <v>20884</v>
      </c>
      <c r="F41" s="70" t="n">
        <v>26470</v>
      </c>
      <c r="G41" s="70" t="n">
        <v>29404</v>
      </c>
      <c r="H41" s="79" t="n">
        <v>35499</v>
      </c>
    </row>
    <row r="42" customFormat="false" ht="14.1" hidden="false" customHeight="true" outlineLevel="0" collapsed="false">
      <c r="A42" s="73" t="n">
        <v>2004</v>
      </c>
      <c r="B42" s="70" t="n">
        <v>138244</v>
      </c>
      <c r="C42" s="70" t="n">
        <v>12749</v>
      </c>
      <c r="D42" s="70" t="n">
        <v>22806</v>
      </c>
      <c r="E42" s="70" t="n">
        <v>18498</v>
      </c>
      <c r="F42" s="70" t="n">
        <v>23816</v>
      </c>
      <c r="G42" s="70" t="n">
        <v>23605</v>
      </c>
      <c r="H42" s="79" t="n">
        <v>36770</v>
      </c>
    </row>
    <row r="43" customFormat="false" ht="14.1" hidden="false" customHeight="true" outlineLevel="0" collapsed="false">
      <c r="A43" s="73" t="n">
        <v>2005</v>
      </c>
      <c r="B43" s="70" t="n">
        <v>121897</v>
      </c>
      <c r="C43" s="70" t="n">
        <v>11873</v>
      </c>
      <c r="D43" s="70" t="n">
        <v>21399</v>
      </c>
      <c r="E43" s="70" t="n">
        <v>17217</v>
      </c>
      <c r="F43" s="70" t="n">
        <v>19229</v>
      </c>
      <c r="G43" s="70" t="n">
        <v>18782</v>
      </c>
      <c r="H43" s="79" t="n">
        <v>33397</v>
      </c>
    </row>
    <row r="44" customFormat="false" ht="14.1" hidden="false" customHeight="true" outlineLevel="0" collapsed="false">
      <c r="A44" s="73" t="n">
        <v>2006</v>
      </c>
      <c r="B44" s="70" t="n">
        <v>92462</v>
      </c>
      <c r="C44" s="70" t="n">
        <v>8927</v>
      </c>
      <c r="D44" s="70" t="n">
        <v>16837</v>
      </c>
      <c r="E44" s="70" t="n">
        <v>13079</v>
      </c>
      <c r="F44" s="70" t="n">
        <v>14545</v>
      </c>
      <c r="G44" s="70" t="n">
        <v>13352</v>
      </c>
      <c r="H44" s="79" t="n">
        <v>25722</v>
      </c>
    </row>
    <row r="45" customFormat="false" ht="14.1" hidden="false" customHeight="true" outlineLevel="0" collapsed="false">
      <c r="A45" s="73" t="n">
        <v>2007</v>
      </c>
      <c r="B45" s="70" t="n">
        <v>64421</v>
      </c>
      <c r="C45" s="70" t="n">
        <v>8184</v>
      </c>
      <c r="D45" s="70" t="n">
        <v>13850</v>
      </c>
      <c r="E45" s="70" t="n">
        <v>9093</v>
      </c>
      <c r="F45" s="70" t="n">
        <v>9058</v>
      </c>
      <c r="G45" s="70" t="n">
        <v>8077</v>
      </c>
      <c r="H45" s="79" t="n">
        <v>16159</v>
      </c>
    </row>
    <row r="46" customFormat="false" ht="14.1" hidden="false" customHeight="true" outlineLevel="0" collapsed="false">
      <c r="A46" s="73" t="n">
        <v>2008</v>
      </c>
      <c r="B46" s="70" t="n">
        <v>49677</v>
      </c>
      <c r="C46" s="70" t="n">
        <v>9082</v>
      </c>
      <c r="D46" s="70" t="n">
        <v>13956</v>
      </c>
      <c r="E46" s="70" t="n">
        <v>7795</v>
      </c>
      <c r="F46" s="70" t="n">
        <v>6016</v>
      </c>
      <c r="G46" s="70" t="n">
        <v>4595</v>
      </c>
      <c r="H46" s="79" t="n">
        <v>8233</v>
      </c>
    </row>
    <row r="47" customFormat="false" ht="14.1" hidden="false" customHeight="true" outlineLevel="0" collapsed="false">
      <c r="A47" s="73" t="n">
        <v>2009</v>
      </c>
      <c r="B47" s="70" t="n">
        <v>78522</v>
      </c>
      <c r="C47" s="70" t="n">
        <v>11494</v>
      </c>
      <c r="D47" s="70" t="n">
        <v>22162</v>
      </c>
      <c r="E47" s="70" t="n">
        <v>16584</v>
      </c>
      <c r="F47" s="70" t="n">
        <v>15357</v>
      </c>
      <c r="G47" s="70" t="n">
        <v>6980</v>
      </c>
      <c r="H47" s="79" t="n">
        <v>5945</v>
      </c>
    </row>
    <row r="48" customFormat="false" ht="14.1" hidden="false" customHeight="true" outlineLevel="0" collapsed="false">
      <c r="A48" s="73" t="n">
        <v>2010</v>
      </c>
      <c r="B48" s="70" t="n">
        <v>83029</v>
      </c>
      <c r="C48" s="70" t="n">
        <v>12481</v>
      </c>
      <c r="D48" s="70" t="n">
        <v>21416</v>
      </c>
      <c r="E48" s="70" t="n">
        <v>15986</v>
      </c>
      <c r="F48" s="70" t="n">
        <v>15232</v>
      </c>
      <c r="G48" s="70" t="n">
        <v>11828</v>
      </c>
      <c r="H48" s="79" t="n">
        <v>6086</v>
      </c>
    </row>
    <row r="49" customFormat="false" ht="14.1" hidden="false" customHeight="true" outlineLevel="0" collapsed="false">
      <c r="A49" s="73" t="n">
        <v>2011</v>
      </c>
      <c r="B49" s="70" t="n">
        <f aca="false">B19-B34</f>
        <v>81817</v>
      </c>
      <c r="C49" s="70" t="n">
        <f aca="false">C19-C34</f>
        <v>10237</v>
      </c>
      <c r="D49" s="70" t="n">
        <f aca="false">D19-D34</f>
        <v>19498</v>
      </c>
      <c r="E49" s="70" t="n">
        <f aca="false">E19-E34</f>
        <v>14743</v>
      </c>
      <c r="F49" s="70" t="n">
        <f aca="false">F19-F34</f>
        <v>14870</v>
      </c>
      <c r="G49" s="70" t="n">
        <f aca="false">G19-G34</f>
        <v>13576</v>
      </c>
      <c r="H49" s="79" t="n">
        <f aca="false">H19-H34</f>
        <v>8893</v>
      </c>
      <c r="I49" s="80"/>
    </row>
    <row r="50" customFormat="false" ht="14.1" hidden="false" customHeight="true" outlineLevel="0" collapsed="false">
      <c r="A50" s="73" t="s">
        <v>94</v>
      </c>
      <c r="B50" s="70" t="n">
        <f aca="false">B20-B35</f>
        <v>93463</v>
      </c>
      <c r="C50" s="70" t="n">
        <f aca="false">C20-C35</f>
        <v>10027</v>
      </c>
      <c r="D50" s="70" t="n">
        <f aca="false">D20-D35</f>
        <v>22523</v>
      </c>
      <c r="E50" s="70" t="n">
        <f aca="false">E20-E35</f>
        <v>19918</v>
      </c>
      <c r="F50" s="70" t="n">
        <f aca="false">F20-F35</f>
        <v>16103</v>
      </c>
      <c r="G50" s="70" t="n">
        <f aca="false">G20-G35</f>
        <v>14988</v>
      </c>
      <c r="H50" s="79" t="n">
        <f aca="false">H20-H35</f>
        <v>9904</v>
      </c>
    </row>
    <row r="51" customFormat="false" ht="23.25" hidden="false" customHeight="true" outlineLevel="0" collapsed="false">
      <c r="A51" s="77" t="s">
        <v>107</v>
      </c>
      <c r="B51" s="77"/>
      <c r="C51" s="77"/>
      <c r="D51" s="77"/>
      <c r="E51" s="77"/>
      <c r="F51" s="77"/>
      <c r="G51" s="77"/>
      <c r="H51" s="77"/>
    </row>
    <row r="52" customFormat="false" ht="14.1" hidden="false" customHeight="true" outlineLevel="0" collapsed="false">
      <c r="A52" s="73" t="n">
        <v>1999</v>
      </c>
      <c r="B52" s="110" t="n">
        <v>59.0203231345094</v>
      </c>
      <c r="C52" s="110" t="n">
        <v>41.7761342311513</v>
      </c>
      <c r="D52" s="111" t="n">
        <v>45.8491633659365</v>
      </c>
      <c r="E52" s="110" t="n">
        <v>55.0810549237842</v>
      </c>
      <c r="F52" s="110" t="n">
        <v>57.5161531361259</v>
      </c>
      <c r="G52" s="112" t="n">
        <v>65.6314245771772</v>
      </c>
      <c r="H52" s="113" t="n">
        <v>83.9761581885269</v>
      </c>
      <c r="I52" s="114"/>
      <c r="J52" s="114"/>
      <c r="K52" s="114"/>
      <c r="L52" s="114"/>
      <c r="M52" s="114"/>
      <c r="N52" s="114"/>
      <c r="O52" s="114"/>
      <c r="P52" s="114"/>
      <c r="Q52" s="114"/>
    </row>
    <row r="53" customFormat="false" ht="14.1" hidden="false" customHeight="true" outlineLevel="0" collapsed="false">
      <c r="A53" s="73" t="n">
        <v>2000</v>
      </c>
      <c r="B53" s="84" t="n">
        <v>57.888294391624</v>
      </c>
      <c r="C53" s="84" t="n">
        <v>41.0040850156888</v>
      </c>
      <c r="D53" s="84" t="n">
        <v>45.5888626922645</v>
      </c>
      <c r="E53" s="84" t="n">
        <v>55.5158943965517</v>
      </c>
      <c r="F53" s="84" t="n">
        <v>55.3025211697613</v>
      </c>
      <c r="G53" s="84" t="n">
        <v>61.3399191737764</v>
      </c>
      <c r="H53" s="85" t="n">
        <v>77.0155863326532</v>
      </c>
      <c r="I53" s="114"/>
      <c r="J53" s="114"/>
      <c r="K53" s="114"/>
      <c r="L53" s="114"/>
      <c r="M53" s="114"/>
      <c r="N53" s="114"/>
      <c r="O53" s="114"/>
      <c r="P53" s="114"/>
      <c r="Q53" s="114"/>
    </row>
    <row r="54" customFormat="false" ht="14.1" hidden="false" customHeight="true" outlineLevel="0" collapsed="false">
      <c r="A54" s="73" t="n">
        <v>2001</v>
      </c>
      <c r="B54" s="84" t="n">
        <v>55.5584277157072</v>
      </c>
      <c r="C54" s="84" t="n">
        <v>39.4918084107273</v>
      </c>
      <c r="D54" s="84" t="n">
        <v>44.297779032153</v>
      </c>
      <c r="E54" s="84" t="n">
        <v>51.7210315714495</v>
      </c>
      <c r="F54" s="84" t="n">
        <v>50.5757678246445</v>
      </c>
      <c r="G54" s="84" t="n">
        <v>58.4767206477733</v>
      </c>
      <c r="H54" s="85" t="n">
        <v>71.3504316769313</v>
      </c>
      <c r="I54" s="114"/>
      <c r="J54" s="114"/>
      <c r="K54" s="114"/>
      <c r="L54" s="114"/>
      <c r="M54" s="114"/>
      <c r="N54" s="114"/>
      <c r="O54" s="114"/>
      <c r="P54" s="114"/>
      <c r="Q54" s="114"/>
    </row>
    <row r="55" customFormat="false" ht="14.1" hidden="false" customHeight="true" outlineLevel="0" collapsed="false">
      <c r="A55" s="73" t="n">
        <v>2002</v>
      </c>
      <c r="B55" s="84" t="n">
        <v>53.7183098591549</v>
      </c>
      <c r="C55" s="84" t="n">
        <v>39.1365391365391</v>
      </c>
      <c r="D55" s="84" t="n">
        <v>45.3963763723311</v>
      </c>
      <c r="E55" s="84" t="n">
        <v>49.0954473695439</v>
      </c>
      <c r="F55" s="84" t="n">
        <v>49.0069021518473</v>
      </c>
      <c r="G55" s="84" t="n">
        <v>53.1338193791157</v>
      </c>
      <c r="H55" s="85" t="n">
        <v>67.263553288109</v>
      </c>
      <c r="I55" s="114"/>
      <c r="J55" s="114"/>
      <c r="K55" s="114"/>
      <c r="L55" s="114"/>
      <c r="M55" s="114"/>
      <c r="N55" s="114"/>
      <c r="O55" s="114"/>
      <c r="P55" s="114"/>
      <c r="Q55" s="114"/>
    </row>
    <row r="56" customFormat="false" ht="14.1" hidden="false" customHeight="true" outlineLevel="0" collapsed="false">
      <c r="A56" s="73" t="n">
        <v>2003</v>
      </c>
      <c r="B56" s="84" t="n">
        <v>54.2710650167734</v>
      </c>
      <c r="C56" s="84" t="n">
        <v>41.552904893646</v>
      </c>
      <c r="D56" s="84" t="n">
        <v>46.2128258058662</v>
      </c>
      <c r="E56" s="84" t="n">
        <v>50.7011000424909</v>
      </c>
      <c r="F56" s="84" t="n">
        <v>49.7579956344311</v>
      </c>
      <c r="G56" s="84" t="n">
        <v>53.5819151959082</v>
      </c>
      <c r="H56" s="85" t="n">
        <v>64.8493430107633</v>
      </c>
      <c r="I56" s="114"/>
      <c r="J56" s="114"/>
      <c r="K56" s="114"/>
      <c r="L56" s="114"/>
      <c r="M56" s="114"/>
      <c r="N56" s="114"/>
      <c r="O56" s="114"/>
      <c r="P56" s="114"/>
      <c r="Q56" s="114"/>
    </row>
    <row r="57" customFormat="false" ht="14.1" hidden="false" customHeight="true" outlineLevel="0" collapsed="false">
      <c r="A57" s="73" t="n">
        <v>2004</v>
      </c>
      <c r="B57" s="84" t="n">
        <v>55.3625397153411</v>
      </c>
      <c r="C57" s="84" t="n">
        <v>42.7731394200557</v>
      </c>
      <c r="D57" s="84" t="n">
        <v>46.5738983765549</v>
      </c>
      <c r="E57" s="84" t="n">
        <v>53.4031941155726</v>
      </c>
      <c r="F57" s="84" t="n">
        <v>52.2763706316127</v>
      </c>
      <c r="G57" s="84" t="n">
        <v>55.5662224230103</v>
      </c>
      <c r="H57" s="85" t="n">
        <v>63.9555742895513</v>
      </c>
      <c r="I57" s="114"/>
      <c r="J57" s="114"/>
      <c r="K57" s="114"/>
      <c r="L57" s="114"/>
      <c r="M57" s="114"/>
      <c r="N57" s="114"/>
      <c r="O57" s="114"/>
      <c r="P57" s="114"/>
      <c r="Q57" s="114"/>
    </row>
    <row r="58" customFormat="false" ht="14.1" hidden="false" customHeight="true" outlineLevel="0" collapsed="false">
      <c r="A58" s="73" t="n">
        <v>2005</v>
      </c>
      <c r="B58" s="84" t="n">
        <v>56.6634670079636</v>
      </c>
      <c r="C58" s="84" t="n">
        <v>42.4478914202618</v>
      </c>
      <c r="D58" s="84" t="n">
        <v>48.5254498219956</v>
      </c>
      <c r="E58" s="84" t="n">
        <v>54.9057097957046</v>
      </c>
      <c r="F58" s="84" t="n">
        <v>54.4271697397734</v>
      </c>
      <c r="G58" s="84" t="n">
        <v>57.8264286516223</v>
      </c>
      <c r="H58" s="85" t="n">
        <v>64.5350380698531</v>
      </c>
      <c r="I58" s="114"/>
      <c r="J58" s="114"/>
      <c r="K58" s="114"/>
      <c r="L58" s="114"/>
      <c r="M58" s="114"/>
      <c r="N58" s="114"/>
      <c r="O58" s="114"/>
      <c r="P58" s="114"/>
      <c r="Q58" s="114"/>
    </row>
    <row r="59" customFormat="false" ht="14.1" hidden="false" customHeight="true" outlineLevel="0" collapsed="false">
      <c r="A59" s="73" t="n">
        <v>2006</v>
      </c>
      <c r="B59" s="84" t="n">
        <v>59.7674691822695</v>
      </c>
      <c r="C59" s="84" t="n">
        <v>44.820126097169</v>
      </c>
      <c r="D59" s="84" t="n">
        <v>51.9464581311719</v>
      </c>
      <c r="E59" s="84" t="n">
        <v>58.8814134808853</v>
      </c>
      <c r="F59" s="84" t="n">
        <v>58.359576295448</v>
      </c>
      <c r="G59" s="84" t="n">
        <v>61.7081074880266</v>
      </c>
      <c r="H59" s="85" t="n">
        <v>66.5930697698582</v>
      </c>
      <c r="I59" s="114"/>
      <c r="J59" s="114"/>
      <c r="K59" s="114"/>
      <c r="L59" s="114"/>
      <c r="M59" s="114"/>
      <c r="N59" s="114"/>
      <c r="O59" s="114"/>
      <c r="P59" s="114"/>
      <c r="Q59" s="114"/>
    </row>
    <row r="60" customFormat="false" ht="14.1" hidden="false" customHeight="true" outlineLevel="0" collapsed="false">
      <c r="A60" s="73" t="n">
        <v>2007</v>
      </c>
      <c r="B60" s="84" t="n">
        <v>61.1828151361774</v>
      </c>
      <c r="C60" s="84" t="n">
        <v>47.4407552501445</v>
      </c>
      <c r="D60" s="84" t="n">
        <v>54.2254684866312</v>
      </c>
      <c r="E60" s="84" t="n">
        <v>61.0144057623049</v>
      </c>
      <c r="F60" s="84" t="n">
        <v>61.1994002998501</v>
      </c>
      <c r="G60" s="84" t="n">
        <v>64.4247709654686</v>
      </c>
      <c r="H60" s="85" t="n">
        <v>68.1652514824957</v>
      </c>
      <c r="I60" s="114"/>
      <c r="J60" s="114"/>
      <c r="K60" s="114"/>
      <c r="L60" s="114"/>
      <c r="M60" s="114"/>
      <c r="N60" s="114"/>
      <c r="O60" s="114"/>
      <c r="P60" s="114"/>
      <c r="Q60" s="114"/>
    </row>
    <row r="61" customFormat="false" ht="14.1" hidden="false" customHeight="true" outlineLevel="0" collapsed="false">
      <c r="A61" s="73" t="n">
        <v>2008</v>
      </c>
      <c r="B61" s="84" t="n">
        <v>59.5292794994623</v>
      </c>
      <c r="C61" s="84" t="n">
        <v>48.9660597887166</v>
      </c>
      <c r="D61" s="84" t="n">
        <v>55.4534137699895</v>
      </c>
      <c r="E61" s="84" t="n">
        <v>61.3515791561307</v>
      </c>
      <c r="F61" s="84" t="n">
        <v>63.9501438159156</v>
      </c>
      <c r="G61" s="84" t="n">
        <v>64.3494452634029</v>
      </c>
      <c r="H61" s="85" t="n">
        <v>65.5191188172719</v>
      </c>
      <c r="I61" s="114"/>
      <c r="J61" s="114"/>
      <c r="K61" s="114"/>
      <c r="L61" s="114"/>
      <c r="M61" s="114"/>
      <c r="N61" s="114"/>
      <c r="O61" s="114"/>
      <c r="P61" s="114"/>
      <c r="Q61" s="114"/>
    </row>
    <row r="62" customFormat="false" ht="14.1" hidden="false" customHeight="true" outlineLevel="0" collapsed="false">
      <c r="A62" s="73" t="n">
        <v>2009</v>
      </c>
      <c r="B62" s="84" t="n">
        <v>53.378655187769</v>
      </c>
      <c r="C62" s="84" t="n">
        <v>44.0436200769193</v>
      </c>
      <c r="D62" s="84" t="n">
        <v>49.7118221012026</v>
      </c>
      <c r="E62" s="84" t="n">
        <v>54.1865797397718</v>
      </c>
      <c r="F62" s="84" t="n">
        <v>54.6549738683674</v>
      </c>
      <c r="G62" s="84" t="n">
        <v>60.5961386473975</v>
      </c>
      <c r="H62" s="85" t="n">
        <v>62.9225396033429</v>
      </c>
      <c r="I62" s="114"/>
      <c r="J62" s="114"/>
      <c r="K62" s="114"/>
      <c r="L62" s="114"/>
      <c r="M62" s="114"/>
      <c r="N62" s="114"/>
      <c r="O62" s="114"/>
      <c r="P62" s="114"/>
      <c r="Q62" s="114"/>
    </row>
    <row r="63" customFormat="false" ht="14.1" hidden="false" customHeight="true" outlineLevel="0" collapsed="false">
      <c r="A63" s="73" t="n">
        <v>2010</v>
      </c>
      <c r="B63" s="84" t="n">
        <v>54.1777503062948</v>
      </c>
      <c r="C63" s="84" t="n">
        <v>43.8500989742667</v>
      </c>
      <c r="D63" s="84" t="n">
        <v>52.2582371037496</v>
      </c>
      <c r="E63" s="84" t="n">
        <v>56.5172451311065</v>
      </c>
      <c r="F63" s="84" t="n">
        <v>55.9997689063493</v>
      </c>
      <c r="G63" s="84" t="n">
        <v>57.0562393348582</v>
      </c>
      <c r="H63" s="85" t="n">
        <v>59.9262527161388</v>
      </c>
      <c r="I63" s="114"/>
      <c r="J63" s="114"/>
      <c r="K63" s="114"/>
      <c r="L63" s="114"/>
      <c r="M63" s="114"/>
      <c r="N63" s="114"/>
      <c r="O63" s="114"/>
      <c r="P63" s="114"/>
      <c r="Q63" s="114"/>
    </row>
    <row r="64" customFormat="false" ht="14.1" hidden="false" customHeight="true" outlineLevel="0" collapsed="false">
      <c r="A64" s="73" t="n">
        <v>2011</v>
      </c>
      <c r="B64" s="84" t="n">
        <f aca="false">B34*100/B19</f>
        <v>56.0565453012294</v>
      </c>
      <c r="C64" s="84" t="n">
        <f aca="false">C34*100/C19</f>
        <v>45.1158052755737</v>
      </c>
      <c r="D64" s="84" t="n">
        <f aca="false">D34*100/D19</f>
        <v>51.6766214776079</v>
      </c>
      <c r="E64" s="84" t="n">
        <f aca="false">E34*100/E19</f>
        <v>58.3059954751131</v>
      </c>
      <c r="F64" s="84" t="n">
        <f aca="false">F34*100/F19</f>
        <v>59.0482223017818</v>
      </c>
      <c r="G64" s="84" t="n">
        <f aca="false">G34*100/G19</f>
        <v>59.9610699855487</v>
      </c>
      <c r="H64" s="85" t="n">
        <f aca="false">H34*100/H19</f>
        <v>58.8439466864124</v>
      </c>
      <c r="I64" s="114"/>
      <c r="J64" s="114"/>
      <c r="K64" s="114"/>
      <c r="L64" s="114"/>
      <c r="M64" s="114"/>
      <c r="N64" s="114"/>
      <c r="O64" s="114"/>
      <c r="P64" s="114"/>
      <c r="Q64" s="114"/>
    </row>
    <row r="65" customFormat="false" ht="14.1" hidden="false" customHeight="true" outlineLevel="0" collapsed="false">
      <c r="A65" s="73" t="s">
        <v>94</v>
      </c>
      <c r="B65" s="84" t="n">
        <f aca="false">B35*100/B20</f>
        <v>54.3646608464678</v>
      </c>
      <c r="C65" s="84" t="n">
        <f aca="false">C35*100/C20</f>
        <v>48.4949660982125</v>
      </c>
      <c r="D65" s="84" t="n">
        <f aca="false">D35*100/D20</f>
        <v>49.2359358095925</v>
      </c>
      <c r="E65" s="84" t="n">
        <f aca="false">E35*100/E20</f>
        <v>50.8027466284642</v>
      </c>
      <c r="F65" s="84" t="n">
        <f aca="false">F35*100/F20</f>
        <v>58.9429132352566</v>
      </c>
      <c r="G65" s="84" t="n">
        <f aca="false">G35*100/G20</f>
        <v>59.5912755115796</v>
      </c>
      <c r="H65" s="85" t="n">
        <f aca="false">H35*100/H20</f>
        <v>59.0235829540753</v>
      </c>
      <c r="I65" s="114"/>
      <c r="J65" s="114"/>
      <c r="K65" s="114"/>
      <c r="L65" s="114"/>
      <c r="M65" s="114"/>
      <c r="N65" s="114"/>
      <c r="O65" s="114"/>
      <c r="P65" s="114"/>
      <c r="Q65" s="114"/>
    </row>
    <row r="66" customFormat="false" ht="33" hidden="false" customHeight="true" outlineLevel="0" collapsed="false">
      <c r="A66" s="77" t="s">
        <v>108</v>
      </c>
      <c r="B66" s="77"/>
      <c r="C66" s="77"/>
      <c r="D66" s="77"/>
      <c r="E66" s="77"/>
      <c r="F66" s="77"/>
      <c r="G66" s="77"/>
      <c r="H66" s="77"/>
    </row>
    <row r="67" customFormat="false" ht="14.1" hidden="false" customHeight="true" outlineLevel="0" collapsed="false">
      <c r="A67" s="115" t="n">
        <v>1999</v>
      </c>
      <c r="B67" s="116" t="n">
        <v>40.9796768654906</v>
      </c>
      <c r="C67" s="116" t="n">
        <v>58.2238657688487</v>
      </c>
      <c r="D67" s="116" t="n">
        <v>54.1508366340635</v>
      </c>
      <c r="E67" s="116" t="n">
        <v>44.9189450762158</v>
      </c>
      <c r="F67" s="116" t="n">
        <v>42.4838468638741</v>
      </c>
      <c r="G67" s="116" t="n">
        <v>34.3685754228228</v>
      </c>
      <c r="H67" s="117" t="n">
        <v>16.0238418114731</v>
      </c>
      <c r="I67" s="114"/>
      <c r="J67" s="114"/>
      <c r="K67" s="114"/>
      <c r="L67" s="114"/>
      <c r="M67" s="114"/>
      <c r="N67" s="114"/>
      <c r="O67" s="114"/>
      <c r="P67" s="114"/>
    </row>
    <row r="68" customFormat="false" ht="14.1" hidden="false" customHeight="true" outlineLevel="0" collapsed="false">
      <c r="A68" s="73" t="n">
        <v>2000</v>
      </c>
      <c r="B68" s="84" t="n">
        <v>42.111705608376</v>
      </c>
      <c r="C68" s="84" t="n">
        <v>58.9959149843112</v>
      </c>
      <c r="D68" s="84" t="n">
        <v>54.4111373077355</v>
      </c>
      <c r="E68" s="84" t="n">
        <v>44.4841056034483</v>
      </c>
      <c r="F68" s="84" t="n">
        <v>44.6974788302387</v>
      </c>
      <c r="G68" s="84" t="n">
        <v>38.6600808262236</v>
      </c>
      <c r="H68" s="85" t="n">
        <v>22.9844136673469</v>
      </c>
      <c r="I68" s="114"/>
      <c r="J68" s="114"/>
      <c r="K68" s="114"/>
      <c r="L68" s="114"/>
      <c r="M68" s="114"/>
      <c r="N68" s="114"/>
      <c r="O68" s="114"/>
      <c r="P68" s="114"/>
    </row>
    <row r="69" customFormat="false" ht="14.1" hidden="false" customHeight="true" outlineLevel="0" collapsed="false">
      <c r="A69" s="73" t="n">
        <v>2001</v>
      </c>
      <c r="B69" s="84" t="n">
        <v>44.4415722842928</v>
      </c>
      <c r="C69" s="84" t="n">
        <v>60.5081915892727</v>
      </c>
      <c r="D69" s="84" t="n">
        <v>55.702220967847</v>
      </c>
      <c r="E69" s="84" t="n">
        <v>48.2789684285505</v>
      </c>
      <c r="F69" s="84" t="n">
        <v>49.4242321753555</v>
      </c>
      <c r="G69" s="84" t="n">
        <v>41.5232793522267</v>
      </c>
      <c r="H69" s="85" t="n">
        <v>28.6495683230687</v>
      </c>
      <c r="I69" s="114"/>
      <c r="J69" s="114"/>
      <c r="K69" s="114"/>
      <c r="L69" s="114"/>
      <c r="M69" s="114"/>
      <c r="N69" s="114"/>
      <c r="O69" s="114"/>
      <c r="P69" s="114"/>
    </row>
    <row r="70" customFormat="false" ht="14.1" hidden="false" customHeight="true" outlineLevel="0" collapsed="false">
      <c r="A70" s="73" t="n">
        <v>2002</v>
      </c>
      <c r="B70" s="84" t="n">
        <v>46.2816901408451</v>
      </c>
      <c r="C70" s="84" t="n">
        <v>60.8634608634609</v>
      </c>
      <c r="D70" s="84" t="n">
        <v>54.6036236276689</v>
      </c>
      <c r="E70" s="84" t="n">
        <v>50.9045526304561</v>
      </c>
      <c r="F70" s="84" t="n">
        <v>50.9930978481527</v>
      </c>
      <c r="G70" s="84" t="n">
        <v>46.8661806208843</v>
      </c>
      <c r="H70" s="85" t="n">
        <v>32.736446711891</v>
      </c>
      <c r="I70" s="114"/>
      <c r="J70" s="114"/>
      <c r="K70" s="114"/>
      <c r="L70" s="114"/>
      <c r="M70" s="114"/>
      <c r="N70" s="114"/>
      <c r="O70" s="114"/>
      <c r="P70" s="114"/>
    </row>
    <row r="71" customFormat="false" ht="14.1" hidden="false" customHeight="true" outlineLevel="0" collapsed="false">
      <c r="A71" s="73" t="n">
        <v>2003</v>
      </c>
      <c r="B71" s="84" t="n">
        <v>45.7289349832266</v>
      </c>
      <c r="C71" s="84" t="n">
        <v>58.447095106354</v>
      </c>
      <c r="D71" s="84" t="n">
        <v>53.7871741941338</v>
      </c>
      <c r="E71" s="84" t="n">
        <v>49.2988999575091</v>
      </c>
      <c r="F71" s="84" t="n">
        <v>50.2420043655689</v>
      </c>
      <c r="G71" s="84" t="n">
        <v>46.4180848040918</v>
      </c>
      <c r="H71" s="85" t="n">
        <v>35.1506569892367</v>
      </c>
      <c r="I71" s="114"/>
      <c r="J71" s="114"/>
      <c r="K71" s="114"/>
      <c r="L71" s="114"/>
      <c r="M71" s="114"/>
      <c r="N71" s="114"/>
      <c r="O71" s="114"/>
      <c r="P71" s="114"/>
    </row>
    <row r="72" customFormat="false" ht="14.1" hidden="false" customHeight="true" outlineLevel="0" collapsed="false">
      <c r="A72" s="73" t="n">
        <v>2004</v>
      </c>
      <c r="B72" s="84" t="n">
        <v>44.6374602846589</v>
      </c>
      <c r="C72" s="84" t="n">
        <v>57.2268605799443</v>
      </c>
      <c r="D72" s="84" t="n">
        <v>53.4261016234451</v>
      </c>
      <c r="E72" s="84" t="n">
        <v>46.5968058844274</v>
      </c>
      <c r="F72" s="84" t="n">
        <v>47.7236293683873</v>
      </c>
      <c r="G72" s="84" t="n">
        <v>44.4337775769897</v>
      </c>
      <c r="H72" s="85" t="n">
        <v>36.0444257104487</v>
      </c>
      <c r="I72" s="114"/>
      <c r="J72" s="114"/>
      <c r="K72" s="114"/>
      <c r="L72" s="114"/>
      <c r="M72" s="114"/>
      <c r="N72" s="114"/>
      <c r="O72" s="114"/>
      <c r="P72" s="114"/>
    </row>
    <row r="73" customFormat="false" ht="14.1" hidden="false" customHeight="true" outlineLevel="0" collapsed="false">
      <c r="A73" s="73" t="n">
        <v>2005</v>
      </c>
      <c r="B73" s="84" t="n">
        <v>43.3365329920364</v>
      </c>
      <c r="C73" s="84" t="n">
        <v>57.5521085797382</v>
      </c>
      <c r="D73" s="84" t="n">
        <v>51.4745501780044</v>
      </c>
      <c r="E73" s="84" t="n">
        <v>45.0942902042954</v>
      </c>
      <c r="F73" s="84" t="n">
        <v>45.5728302602266</v>
      </c>
      <c r="G73" s="84" t="n">
        <v>42.1735713483777</v>
      </c>
      <c r="H73" s="85" t="n">
        <v>35.4649619301469</v>
      </c>
      <c r="I73" s="114"/>
      <c r="J73" s="114"/>
      <c r="K73" s="114"/>
      <c r="L73" s="114"/>
      <c r="M73" s="114"/>
      <c r="N73" s="114"/>
      <c r="O73" s="114"/>
      <c r="P73" s="114"/>
    </row>
    <row r="74" customFormat="false" ht="14.1" hidden="false" customHeight="true" outlineLevel="0" collapsed="false">
      <c r="A74" s="73" t="n">
        <v>2006</v>
      </c>
      <c r="B74" s="84" t="n">
        <v>40.2325308177305</v>
      </c>
      <c r="C74" s="84" t="n">
        <v>55.179873902831</v>
      </c>
      <c r="D74" s="84" t="n">
        <v>48.0535418688281</v>
      </c>
      <c r="E74" s="84" t="n">
        <v>41.1185865191147</v>
      </c>
      <c r="F74" s="84" t="n">
        <v>41.640423704552</v>
      </c>
      <c r="G74" s="84" t="n">
        <v>38.2918925119734</v>
      </c>
      <c r="H74" s="85" t="n">
        <v>33.4069302301418</v>
      </c>
      <c r="I74" s="114"/>
      <c r="J74" s="114"/>
      <c r="K74" s="114"/>
      <c r="L74" s="114"/>
      <c r="M74" s="114"/>
      <c r="N74" s="114"/>
      <c r="O74" s="114"/>
      <c r="P74" s="114"/>
    </row>
    <row r="75" customFormat="false" ht="14.1" hidden="false" customHeight="true" outlineLevel="0" collapsed="false">
      <c r="A75" s="73" t="n">
        <v>2007</v>
      </c>
      <c r="B75" s="84" t="n">
        <v>38.8171848638226</v>
      </c>
      <c r="C75" s="84" t="n">
        <v>52.5592447498555</v>
      </c>
      <c r="D75" s="84" t="n">
        <v>45.7745315133688</v>
      </c>
      <c r="E75" s="84" t="n">
        <v>38.9855942376951</v>
      </c>
      <c r="F75" s="84" t="n">
        <v>38.8005997001499</v>
      </c>
      <c r="G75" s="84" t="n">
        <v>35.5752290345314</v>
      </c>
      <c r="H75" s="85" t="n">
        <v>31.8347485175043</v>
      </c>
      <c r="I75" s="114"/>
      <c r="J75" s="114"/>
      <c r="K75" s="114"/>
      <c r="L75" s="114"/>
      <c r="M75" s="114"/>
      <c r="N75" s="114"/>
      <c r="O75" s="114"/>
      <c r="P75" s="114"/>
    </row>
    <row r="76" customFormat="false" ht="14.1" hidden="false" customHeight="true" outlineLevel="0" collapsed="false">
      <c r="A76" s="73" t="n">
        <v>2008</v>
      </c>
      <c r="B76" s="84" t="n">
        <v>40.4707205005377</v>
      </c>
      <c r="C76" s="84" t="n">
        <v>51.0339402112834</v>
      </c>
      <c r="D76" s="84" t="n">
        <v>44.5465862300105</v>
      </c>
      <c r="E76" s="84" t="n">
        <v>38.6484208438693</v>
      </c>
      <c r="F76" s="84" t="n">
        <v>36.0498561840844</v>
      </c>
      <c r="G76" s="84" t="n">
        <v>35.6505547365971</v>
      </c>
      <c r="H76" s="85" t="n">
        <v>34.4808811827282</v>
      </c>
      <c r="I76" s="114"/>
      <c r="J76" s="114"/>
      <c r="K76" s="114"/>
      <c r="L76" s="114"/>
      <c r="M76" s="114"/>
      <c r="N76" s="114"/>
      <c r="O76" s="114"/>
      <c r="P76" s="114"/>
    </row>
    <row r="77" customFormat="false" ht="14.1" hidden="false" customHeight="true" outlineLevel="0" collapsed="false">
      <c r="A77" s="73" t="n">
        <v>2009</v>
      </c>
      <c r="B77" s="84" t="n">
        <v>46.621344812231</v>
      </c>
      <c r="C77" s="84" t="n">
        <v>55.9563799230807</v>
      </c>
      <c r="D77" s="84" t="n">
        <v>50.2881778987974</v>
      </c>
      <c r="E77" s="84" t="n">
        <v>45.8134202602282</v>
      </c>
      <c r="F77" s="84" t="n">
        <v>45.3450261316326</v>
      </c>
      <c r="G77" s="84" t="n">
        <v>39.4038613526025</v>
      </c>
      <c r="H77" s="85" t="n">
        <v>37.0774603966571</v>
      </c>
      <c r="I77" s="114"/>
      <c r="J77" s="114"/>
      <c r="K77" s="114"/>
      <c r="L77" s="114"/>
      <c r="M77" s="114"/>
      <c r="N77" s="114"/>
      <c r="O77" s="114"/>
      <c r="P77" s="114"/>
    </row>
    <row r="78" customFormat="false" ht="14.1" hidden="false" customHeight="true" outlineLevel="0" collapsed="false">
      <c r="A78" s="73" t="n">
        <v>2010</v>
      </c>
      <c r="B78" s="84" t="n">
        <v>45.8222496937052</v>
      </c>
      <c r="C78" s="84" t="n">
        <v>56.1499010257333</v>
      </c>
      <c r="D78" s="84" t="n">
        <v>47.7417628962504</v>
      </c>
      <c r="E78" s="84" t="n">
        <v>43.4827548688935</v>
      </c>
      <c r="F78" s="84" t="n">
        <v>44.0002310936507</v>
      </c>
      <c r="G78" s="84" t="n">
        <v>42.9437606651418</v>
      </c>
      <c r="H78" s="85" t="n">
        <v>40.0737472838612</v>
      </c>
      <c r="I78" s="114"/>
      <c r="J78" s="114"/>
      <c r="K78" s="114"/>
      <c r="L78" s="114"/>
      <c r="M78" s="114"/>
      <c r="N78" s="114"/>
      <c r="O78" s="114"/>
      <c r="P78" s="114"/>
    </row>
    <row r="79" customFormat="false" ht="14.1" hidden="false" customHeight="true" outlineLevel="0" collapsed="false">
      <c r="A79" s="73" t="n">
        <v>2011</v>
      </c>
      <c r="B79" s="84" t="n">
        <f aca="false">B49*100/B19</f>
        <v>43.9434546987706</v>
      </c>
      <c r="C79" s="84" t="n">
        <f aca="false">C49*100/C19</f>
        <v>54.8841947244263</v>
      </c>
      <c r="D79" s="84" t="n">
        <f aca="false">D49*100/D19</f>
        <v>48.3233785223921</v>
      </c>
      <c r="E79" s="84" t="n">
        <f aca="false">E49*100/E19</f>
        <v>41.6940045248869</v>
      </c>
      <c r="F79" s="84" t="n">
        <f aca="false">F49*100/F19</f>
        <v>40.9517776982182</v>
      </c>
      <c r="G79" s="84" t="n">
        <f aca="false">G49*100/G19</f>
        <v>40.0389300144513</v>
      </c>
      <c r="H79" s="85" t="n">
        <f aca="false">H49*100/H19</f>
        <v>41.1560533135876</v>
      </c>
      <c r="I79" s="118"/>
      <c r="J79" s="114"/>
      <c r="K79" s="114"/>
      <c r="L79" s="114"/>
      <c r="M79" s="114"/>
      <c r="N79" s="114"/>
      <c r="O79" s="114"/>
      <c r="P79" s="114"/>
    </row>
    <row r="80" customFormat="false" ht="14.1" hidden="false" customHeight="true" outlineLevel="0" collapsed="false">
      <c r="A80" s="119" t="s">
        <v>94</v>
      </c>
      <c r="B80" s="94" t="n">
        <f aca="false">B50*100/B20</f>
        <v>45.6353391535322</v>
      </c>
      <c r="C80" s="94" t="n">
        <f aca="false">C50*100/C20</f>
        <v>51.5050339017876</v>
      </c>
      <c r="D80" s="94" t="n">
        <f aca="false">D50*100/D20</f>
        <v>50.7640641904075</v>
      </c>
      <c r="E80" s="94" t="n">
        <f aca="false">E50*100/E20</f>
        <v>49.1972533715358</v>
      </c>
      <c r="F80" s="94" t="n">
        <f aca="false">F50*100/F20</f>
        <v>41.0570867647434</v>
      </c>
      <c r="G80" s="94" t="n">
        <f aca="false">G50*100/G20</f>
        <v>40.4087244884204</v>
      </c>
      <c r="H80" s="95" t="n">
        <f aca="false">H50*100/H20</f>
        <v>40.9764170459247</v>
      </c>
      <c r="I80" s="114"/>
      <c r="J80" s="114"/>
      <c r="K80" s="114"/>
      <c r="L80" s="114"/>
      <c r="M80" s="114"/>
      <c r="N80" s="114"/>
      <c r="O80" s="114"/>
      <c r="P80" s="114"/>
    </row>
  </sheetData>
  <mergeCells count="8">
    <mergeCell ref="A1:H1"/>
    <mergeCell ref="A4:A5"/>
    <mergeCell ref="B4:H4"/>
    <mergeCell ref="A6:H6"/>
    <mergeCell ref="A21:H21"/>
    <mergeCell ref="A36:H36"/>
    <mergeCell ref="A51:H51"/>
    <mergeCell ref="A66:H66"/>
  </mergeCells>
  <conditionalFormatting sqref="I52:O65">
    <cfRule type="cellIs" priority="2" operator="equal" aboveAverage="0" equalAverage="0" bottom="0" percent="0" rank="0" text="" dxfId="0">
      <formula>B52</formula>
    </cfRule>
  </conditionalFormatting>
  <printOptions headings="false" gridLines="false" gridLinesSet="true" horizontalCentered="false" verticalCentered="false"/>
  <pageMargins left="0.157638888888889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84" activeCellId="0" sqref="E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8.99"/>
    <col collapsed="false" customWidth="true" hidden="false" outlineLevel="0" max="2" min="2" style="96" width="8.28"/>
    <col collapsed="false" customWidth="true" hidden="false" outlineLevel="0" max="3" min="3" style="96" width="9.41"/>
    <col collapsed="false" customWidth="true" hidden="false" outlineLevel="0" max="4" min="4" style="96" width="8.14"/>
    <col collapsed="false" customWidth="true" hidden="false" outlineLevel="0" max="5" min="5" style="96" width="10.56"/>
    <col collapsed="false" customWidth="true" hidden="false" outlineLevel="0" max="6" min="6" style="96" width="11.28"/>
    <col collapsed="false" customWidth="true" hidden="false" outlineLevel="0" max="7" min="7" style="96" width="9.85"/>
    <col collapsed="false" customWidth="true" hidden="false" outlineLevel="0" max="8" min="8" style="96" width="13.56"/>
    <col collapsed="false" customWidth="true" hidden="false" outlineLevel="0" max="9" min="9" style="80" width="12.28"/>
    <col collapsed="false" customWidth="false" hidden="false" outlineLevel="0" max="10" min="10" style="96" width="9.14"/>
    <col collapsed="false" customWidth="true" hidden="false" outlineLevel="0" max="11" min="11" style="96" width="9.28"/>
    <col collapsed="false" customWidth="false" hidden="false" outlineLevel="0" max="257" min="12" style="96" width="9.14"/>
  </cols>
  <sheetData>
    <row r="1" customFormat="false" ht="30.75" hidden="false" customHeight="true" outlineLevel="0" collapsed="false">
      <c r="A1" s="62" t="s">
        <v>109</v>
      </c>
      <c r="B1" s="62"/>
      <c r="C1" s="62"/>
      <c r="D1" s="62"/>
      <c r="E1" s="62"/>
      <c r="F1" s="62"/>
      <c r="G1" s="62"/>
      <c r="H1" s="62"/>
      <c r="I1" s="62"/>
    </row>
    <row r="2" customFormat="false" ht="22.5" hidden="false" customHeight="true" outlineLevel="0" collapsed="false">
      <c r="A2" s="99" t="s">
        <v>86</v>
      </c>
      <c r="B2" s="64" t="s">
        <v>110</v>
      </c>
      <c r="C2" s="64"/>
      <c r="D2" s="64"/>
      <c r="E2" s="64"/>
      <c r="F2" s="64"/>
      <c r="G2" s="64"/>
      <c r="H2" s="64"/>
      <c r="I2" s="64"/>
    </row>
    <row r="3" customFormat="false" ht="28.5" hidden="false" customHeight="true" outlineLevel="0" collapsed="false">
      <c r="A3" s="99"/>
      <c r="B3" s="100" t="s">
        <v>88</v>
      </c>
      <c r="C3" s="100" t="s">
        <v>111</v>
      </c>
      <c r="D3" s="100" t="s">
        <v>112</v>
      </c>
      <c r="E3" s="100" t="s">
        <v>113</v>
      </c>
      <c r="F3" s="100" t="s">
        <v>114</v>
      </c>
      <c r="G3" s="120" t="s">
        <v>115</v>
      </c>
      <c r="H3" s="100" t="s">
        <v>116</v>
      </c>
      <c r="I3" s="101" t="s">
        <v>117</v>
      </c>
    </row>
    <row r="4" customFormat="false" ht="21.75" hidden="false" customHeight="true" outlineLevel="0" collapsed="false">
      <c r="A4" s="121" t="s">
        <v>88</v>
      </c>
      <c r="B4" s="121"/>
      <c r="C4" s="121"/>
      <c r="D4" s="121"/>
      <c r="E4" s="121"/>
      <c r="F4" s="121"/>
      <c r="G4" s="121"/>
      <c r="H4" s="121"/>
      <c r="I4" s="121"/>
    </row>
    <row r="5" s="123" customFormat="true" ht="14.1" hidden="false" customHeight="true" outlineLevel="0" collapsed="false">
      <c r="A5" s="73" t="n">
        <v>1999</v>
      </c>
      <c r="B5" s="70" t="n">
        <v>210253</v>
      </c>
      <c r="C5" s="70" t="n">
        <v>26526</v>
      </c>
      <c r="D5" s="71" t="n">
        <v>34767</v>
      </c>
      <c r="E5" s="70" t="n">
        <v>31404</v>
      </c>
      <c r="F5" s="70" t="n">
        <v>44614</v>
      </c>
      <c r="G5" s="74" t="n">
        <v>22423</v>
      </c>
      <c r="H5" s="103" t="n">
        <v>1234</v>
      </c>
      <c r="I5" s="102" t="n">
        <v>49285</v>
      </c>
      <c r="J5" s="122"/>
    </row>
    <row r="6" customFormat="false" ht="14.1" hidden="false" customHeight="true" outlineLevel="0" collapsed="false">
      <c r="A6" s="73" t="n">
        <v>2000</v>
      </c>
      <c r="B6" s="70" t="n">
        <v>259790</v>
      </c>
      <c r="C6" s="70" t="n">
        <v>41830</v>
      </c>
      <c r="D6" s="71" t="n">
        <v>39120</v>
      </c>
      <c r="E6" s="70" t="n">
        <v>33468</v>
      </c>
      <c r="F6" s="70" t="n">
        <v>47298</v>
      </c>
      <c r="G6" s="74" t="n">
        <v>27167</v>
      </c>
      <c r="H6" s="103" t="n">
        <v>1597</v>
      </c>
      <c r="I6" s="102" t="n">
        <v>69310</v>
      </c>
      <c r="J6" s="122"/>
      <c r="K6" s="123"/>
    </row>
    <row r="7" customFormat="false" ht="14.1" hidden="false" customHeight="true" outlineLevel="0" collapsed="false">
      <c r="A7" s="73" t="n">
        <v>2001</v>
      </c>
      <c r="B7" s="70" t="n">
        <v>313353</v>
      </c>
      <c r="C7" s="103" t="n">
        <v>48377</v>
      </c>
      <c r="D7" s="104" t="n">
        <v>47840</v>
      </c>
      <c r="E7" s="104" t="n">
        <v>39606</v>
      </c>
      <c r="F7" s="104" t="n">
        <v>55067</v>
      </c>
      <c r="G7" s="104" t="n">
        <v>35186</v>
      </c>
      <c r="H7" s="104" t="n">
        <v>2449</v>
      </c>
      <c r="I7" s="102" t="n">
        <v>84828</v>
      </c>
      <c r="J7" s="122"/>
      <c r="K7" s="123"/>
    </row>
    <row r="8" customFormat="false" ht="14.1" hidden="false" customHeight="true" outlineLevel="0" collapsed="false">
      <c r="A8" s="73" t="n">
        <v>2002</v>
      </c>
      <c r="B8" s="70" t="n">
        <v>330150</v>
      </c>
      <c r="C8" s="70" t="n">
        <v>47532</v>
      </c>
      <c r="D8" s="71" t="n">
        <v>51002</v>
      </c>
      <c r="E8" s="70" t="n">
        <v>42178</v>
      </c>
      <c r="F8" s="70" t="n">
        <v>55790</v>
      </c>
      <c r="G8" s="74" t="n">
        <v>37548</v>
      </c>
      <c r="H8" s="103" t="n">
        <v>3671</v>
      </c>
      <c r="I8" s="102" t="n">
        <v>92429</v>
      </c>
      <c r="J8" s="122"/>
      <c r="K8" s="123"/>
    </row>
    <row r="9" customFormat="false" ht="14.1" hidden="false" customHeight="true" outlineLevel="0" collapsed="false">
      <c r="A9" s="73" t="n">
        <v>2003</v>
      </c>
      <c r="B9" s="70" t="n">
        <v>325516</v>
      </c>
      <c r="C9" s="70" t="n">
        <v>43502</v>
      </c>
      <c r="D9" s="71" t="n">
        <v>50580</v>
      </c>
      <c r="E9" s="70" t="n">
        <v>42825</v>
      </c>
      <c r="F9" s="70" t="n">
        <v>55376</v>
      </c>
      <c r="G9" s="74" t="n">
        <v>37948</v>
      </c>
      <c r="H9" s="103" t="n">
        <v>4214</v>
      </c>
      <c r="I9" s="102" t="n">
        <v>91071</v>
      </c>
      <c r="J9" s="122"/>
      <c r="K9" s="123"/>
    </row>
    <row r="10" customFormat="false" ht="14.1" hidden="false" customHeight="true" outlineLevel="0" collapsed="false">
      <c r="A10" s="73" t="n">
        <v>2004</v>
      </c>
      <c r="B10" s="70" t="n">
        <v>309704</v>
      </c>
      <c r="C10" s="70" t="n">
        <v>42094</v>
      </c>
      <c r="D10" s="71" t="n">
        <v>49117</v>
      </c>
      <c r="E10" s="70" t="n">
        <v>40692</v>
      </c>
      <c r="F10" s="70" t="n">
        <v>52217</v>
      </c>
      <c r="G10" s="74" t="n">
        <v>36342</v>
      </c>
      <c r="H10" s="103" t="n">
        <v>4442</v>
      </c>
      <c r="I10" s="102" t="n">
        <v>84800</v>
      </c>
      <c r="J10" s="122"/>
      <c r="K10" s="123"/>
    </row>
    <row r="11" customFormat="false" ht="14.1" hidden="false" customHeight="true" outlineLevel="0" collapsed="false">
      <c r="A11" s="73" t="n">
        <v>2005</v>
      </c>
      <c r="B11" s="70" t="n">
        <v>281280</v>
      </c>
      <c r="C11" s="70" t="n">
        <v>39090</v>
      </c>
      <c r="D11" s="109" t="n">
        <v>45324</v>
      </c>
      <c r="E11" s="70" t="n">
        <v>36735</v>
      </c>
      <c r="F11" s="71" t="n">
        <v>47339</v>
      </c>
      <c r="G11" s="70" t="n">
        <v>34068</v>
      </c>
      <c r="H11" s="70" t="n">
        <v>5274</v>
      </c>
      <c r="I11" s="79" t="n">
        <v>73450</v>
      </c>
      <c r="J11" s="122"/>
      <c r="K11" s="123"/>
    </row>
    <row r="12" customFormat="false" ht="14.1" hidden="false" customHeight="true" outlineLevel="0" collapsed="false">
      <c r="A12" s="73" t="n">
        <v>2006</v>
      </c>
      <c r="B12" s="70" t="n">
        <v>229819</v>
      </c>
      <c r="C12" s="70" t="n">
        <v>32395</v>
      </c>
      <c r="D12" s="109" t="n">
        <v>36602</v>
      </c>
      <c r="E12" s="70" t="n">
        <v>29923</v>
      </c>
      <c r="F12" s="71" t="n">
        <v>38762</v>
      </c>
      <c r="G12" s="70" t="n">
        <v>28737</v>
      </c>
      <c r="H12" s="70" t="n">
        <v>5385</v>
      </c>
      <c r="I12" s="79" t="n">
        <v>58015</v>
      </c>
      <c r="J12" s="122"/>
      <c r="K12" s="123"/>
    </row>
    <row r="13" customFormat="false" ht="14.1" hidden="false" customHeight="true" outlineLevel="0" collapsed="false">
      <c r="A13" s="73" t="n">
        <v>2007</v>
      </c>
      <c r="B13" s="70" t="n">
        <v>165960</v>
      </c>
      <c r="C13" s="70" t="n">
        <v>24163</v>
      </c>
      <c r="D13" s="109" t="n">
        <v>27184</v>
      </c>
      <c r="E13" s="70" t="n">
        <v>21302</v>
      </c>
      <c r="F13" s="71" t="n">
        <v>27934</v>
      </c>
      <c r="G13" s="70" t="n">
        <v>21086</v>
      </c>
      <c r="H13" s="70" t="n">
        <v>4867</v>
      </c>
      <c r="I13" s="79" t="n">
        <v>39424</v>
      </c>
      <c r="J13" s="122"/>
      <c r="K13" s="123"/>
    </row>
    <row r="14" customFormat="false" ht="14.1" hidden="false" customHeight="true" outlineLevel="0" collapsed="false">
      <c r="A14" s="73" t="n">
        <v>2008</v>
      </c>
      <c r="B14" s="70" t="n">
        <v>122748</v>
      </c>
      <c r="C14" s="70" t="n">
        <v>18541</v>
      </c>
      <c r="D14" s="109" t="n">
        <v>22779</v>
      </c>
      <c r="E14" s="70" t="n">
        <v>15513</v>
      </c>
      <c r="F14" s="74" t="n">
        <v>19788</v>
      </c>
      <c r="G14" s="70" t="n">
        <v>15442</v>
      </c>
      <c r="H14" s="70" t="n">
        <v>4038</v>
      </c>
      <c r="I14" s="79" t="n">
        <v>26647</v>
      </c>
      <c r="J14" s="122"/>
      <c r="K14" s="123"/>
    </row>
    <row r="15" customFormat="false" ht="14.1" hidden="false" customHeight="true" outlineLevel="0" collapsed="false">
      <c r="A15" s="73" t="n">
        <v>2009</v>
      </c>
      <c r="B15" s="109" t="n">
        <v>168425</v>
      </c>
      <c r="C15" s="70" t="n">
        <v>26689</v>
      </c>
      <c r="D15" s="74" t="n">
        <v>34147</v>
      </c>
      <c r="E15" s="70" t="n">
        <v>20697</v>
      </c>
      <c r="F15" s="74" t="n">
        <v>25367</v>
      </c>
      <c r="G15" s="109" t="n">
        <v>20464</v>
      </c>
      <c r="H15" s="109" t="n">
        <v>6838</v>
      </c>
      <c r="I15" s="79" t="n">
        <v>34223</v>
      </c>
    </row>
    <row r="16" customFormat="false" ht="14.1" hidden="false" customHeight="true" outlineLevel="0" collapsed="false">
      <c r="A16" s="81" t="n">
        <v>2010</v>
      </c>
      <c r="B16" s="74" t="n">
        <v>181198</v>
      </c>
      <c r="C16" s="70" t="n">
        <v>29139</v>
      </c>
      <c r="D16" s="74" t="n">
        <v>37464</v>
      </c>
      <c r="E16" s="70" t="n">
        <v>22799</v>
      </c>
      <c r="F16" s="74" t="n">
        <v>27045</v>
      </c>
      <c r="G16" s="109" t="n">
        <v>21434</v>
      </c>
      <c r="H16" s="109" t="n">
        <v>7511</v>
      </c>
      <c r="I16" s="79" t="n">
        <v>35806</v>
      </c>
    </row>
    <row r="17" customFormat="false" ht="14.1" hidden="false" customHeight="true" outlineLevel="0" collapsed="false">
      <c r="A17" s="73" t="n">
        <v>2011</v>
      </c>
      <c r="B17" s="124" t="n">
        <f aca="false">SUM(C17:I17)</f>
        <v>186187</v>
      </c>
      <c r="C17" s="125" t="n">
        <v>31811</v>
      </c>
      <c r="D17" s="126" t="n">
        <v>39072</v>
      </c>
      <c r="E17" s="125" t="n">
        <v>23883</v>
      </c>
      <c r="F17" s="126" t="n">
        <v>27457</v>
      </c>
      <c r="G17" s="127" t="n">
        <v>21803</v>
      </c>
      <c r="H17" s="127" t="n">
        <v>7676</v>
      </c>
      <c r="I17" s="128" t="n">
        <v>34485</v>
      </c>
    </row>
    <row r="18" customFormat="false" ht="19.5" hidden="false" customHeight="true" outlineLevel="0" collapsed="false">
      <c r="A18" s="81" t="s">
        <v>94</v>
      </c>
      <c r="B18" s="129" t="n">
        <f aca="false">SUM(C18:I18)</f>
        <v>204804</v>
      </c>
      <c r="C18" s="130" t="n">
        <v>35847</v>
      </c>
      <c r="D18" s="126" t="n">
        <v>43813</v>
      </c>
      <c r="E18" s="130" t="n">
        <v>26992</v>
      </c>
      <c r="F18" s="126" t="n">
        <v>30310</v>
      </c>
      <c r="G18" s="131" t="n">
        <v>23439</v>
      </c>
      <c r="H18" s="131" t="n">
        <v>8571</v>
      </c>
      <c r="I18" s="132" t="n">
        <v>35832</v>
      </c>
    </row>
    <row r="19" customFormat="false" ht="27" hidden="false" customHeight="true" outlineLevel="0" collapsed="false">
      <c r="A19" s="77" t="s">
        <v>95</v>
      </c>
      <c r="B19" s="77"/>
      <c r="C19" s="77"/>
      <c r="D19" s="77"/>
      <c r="E19" s="77"/>
      <c r="F19" s="77"/>
      <c r="G19" s="77"/>
      <c r="H19" s="77"/>
      <c r="I19" s="77"/>
    </row>
    <row r="20" customFormat="false" ht="14.1" hidden="false" customHeight="true" outlineLevel="0" collapsed="false">
      <c r="A20" s="73" t="n">
        <v>1999</v>
      </c>
      <c r="B20" s="70" t="n">
        <v>124092</v>
      </c>
      <c r="C20" s="70" t="n">
        <v>15307</v>
      </c>
      <c r="D20" s="71" t="n">
        <v>20290</v>
      </c>
      <c r="E20" s="70" t="n">
        <v>18943</v>
      </c>
      <c r="F20" s="70" t="n">
        <v>26576</v>
      </c>
      <c r="G20" s="74" t="n">
        <v>10697</v>
      </c>
      <c r="H20" s="103" t="n">
        <v>22</v>
      </c>
      <c r="I20" s="102" t="n">
        <v>32257</v>
      </c>
      <c r="J20" s="133"/>
    </row>
    <row r="21" customFormat="false" ht="14.1" hidden="false" customHeight="true" outlineLevel="0" collapsed="false">
      <c r="A21" s="81" t="n">
        <v>2000</v>
      </c>
      <c r="B21" s="70" t="n">
        <v>150388</v>
      </c>
      <c r="C21" s="70" t="n">
        <v>23808</v>
      </c>
      <c r="D21" s="71" t="n">
        <v>22076</v>
      </c>
      <c r="E21" s="70" t="n">
        <v>19998</v>
      </c>
      <c r="F21" s="70" t="n">
        <v>28301</v>
      </c>
      <c r="G21" s="74" t="n">
        <v>13310</v>
      </c>
      <c r="H21" s="103" t="n">
        <v>62</v>
      </c>
      <c r="I21" s="102" t="n">
        <v>42833</v>
      </c>
      <c r="J21" s="133"/>
    </row>
    <row r="22" customFormat="false" ht="14.1" hidden="false" customHeight="true" outlineLevel="0" collapsed="false">
      <c r="A22" s="81" t="n">
        <v>2001</v>
      </c>
      <c r="B22" s="70" t="n">
        <v>174094</v>
      </c>
      <c r="C22" s="70" t="n">
        <v>27094</v>
      </c>
      <c r="D22" s="70" t="n">
        <v>25482</v>
      </c>
      <c r="E22" s="70" t="n">
        <v>22306</v>
      </c>
      <c r="F22" s="70" t="n">
        <v>31943</v>
      </c>
      <c r="G22" s="109" t="n">
        <v>16700</v>
      </c>
      <c r="H22" s="103" t="n">
        <v>147</v>
      </c>
      <c r="I22" s="102" t="n">
        <v>50422</v>
      </c>
      <c r="J22" s="133"/>
    </row>
    <row r="23" customFormat="false" ht="14.1" hidden="false" customHeight="true" outlineLevel="0" collapsed="false">
      <c r="A23" s="81" t="n">
        <v>2002</v>
      </c>
      <c r="B23" s="70" t="n">
        <v>177351</v>
      </c>
      <c r="C23" s="70" t="n">
        <v>26207</v>
      </c>
      <c r="D23" s="70" t="n">
        <v>26084</v>
      </c>
      <c r="E23" s="70" t="n">
        <v>22934</v>
      </c>
      <c r="F23" s="70" t="n">
        <v>31430</v>
      </c>
      <c r="G23" s="109" t="n">
        <v>17178</v>
      </c>
      <c r="H23" s="103" t="n">
        <v>442</v>
      </c>
      <c r="I23" s="102" t="n">
        <v>53076</v>
      </c>
      <c r="J23" s="133"/>
    </row>
    <row r="24" customFormat="false" ht="14.1" hidden="false" customHeight="true" outlineLevel="0" collapsed="false">
      <c r="A24" s="81" t="n">
        <v>2003</v>
      </c>
      <c r="B24" s="70" t="n">
        <v>176661</v>
      </c>
      <c r="C24" s="70" t="n">
        <v>24314</v>
      </c>
      <c r="D24" s="70" t="n">
        <v>26316</v>
      </c>
      <c r="E24" s="70" t="n">
        <v>23712</v>
      </c>
      <c r="F24" s="70" t="n">
        <v>31524</v>
      </c>
      <c r="G24" s="109" t="n">
        <v>17412</v>
      </c>
      <c r="H24" s="103" t="n">
        <v>581</v>
      </c>
      <c r="I24" s="102" t="n">
        <v>52802</v>
      </c>
      <c r="J24" s="133"/>
    </row>
    <row r="25" customFormat="false" ht="14.1" hidden="false" customHeight="true" outlineLevel="0" collapsed="false">
      <c r="A25" s="81" t="n">
        <v>2004</v>
      </c>
      <c r="B25" s="70" t="n">
        <v>171460</v>
      </c>
      <c r="C25" s="70" t="n">
        <v>23544</v>
      </c>
      <c r="D25" s="70" t="n">
        <v>25914</v>
      </c>
      <c r="E25" s="70" t="n">
        <v>23028</v>
      </c>
      <c r="F25" s="70" t="n">
        <v>29998</v>
      </c>
      <c r="G25" s="109" t="n">
        <v>17292</v>
      </c>
      <c r="H25" s="103" t="n">
        <v>692</v>
      </c>
      <c r="I25" s="102" t="n">
        <v>50992</v>
      </c>
      <c r="J25" s="133"/>
    </row>
    <row r="26" customFormat="false" ht="14.1" hidden="false" customHeight="true" outlineLevel="0" collapsed="false">
      <c r="A26" s="73" t="n">
        <v>2005</v>
      </c>
      <c r="B26" s="70" t="n">
        <v>159383</v>
      </c>
      <c r="C26" s="70" t="n">
        <v>22420</v>
      </c>
      <c r="D26" s="70" t="n">
        <v>24548</v>
      </c>
      <c r="E26" s="70" t="n">
        <v>21442</v>
      </c>
      <c r="F26" s="70" t="n">
        <v>27692</v>
      </c>
      <c r="G26" s="70" t="n">
        <v>16714</v>
      </c>
      <c r="H26" s="70" t="n">
        <v>1076</v>
      </c>
      <c r="I26" s="79" t="n">
        <v>45491</v>
      </c>
      <c r="J26" s="133"/>
    </row>
    <row r="27" customFormat="false" ht="14.1" hidden="false" customHeight="true" outlineLevel="0" collapsed="false">
      <c r="A27" s="73" t="n">
        <v>2006</v>
      </c>
      <c r="B27" s="70" t="n">
        <v>137357</v>
      </c>
      <c r="C27" s="70" t="n">
        <v>19438</v>
      </c>
      <c r="D27" s="70" t="n">
        <v>21276</v>
      </c>
      <c r="E27" s="70" t="n">
        <v>18508</v>
      </c>
      <c r="F27" s="70" t="n">
        <v>23575</v>
      </c>
      <c r="G27" s="70" t="n">
        <v>14647</v>
      </c>
      <c r="H27" s="70" t="n">
        <v>1400</v>
      </c>
      <c r="I27" s="79" t="n">
        <v>38513</v>
      </c>
      <c r="J27" s="133"/>
    </row>
    <row r="28" customFormat="false" ht="14.1" hidden="false" customHeight="true" outlineLevel="0" collapsed="false">
      <c r="A28" s="73" t="n">
        <v>2007</v>
      </c>
      <c r="B28" s="70" t="n">
        <v>101539</v>
      </c>
      <c r="C28" s="70" t="n">
        <v>14735</v>
      </c>
      <c r="D28" s="70" t="n">
        <v>16319</v>
      </c>
      <c r="E28" s="70" t="n">
        <v>13545</v>
      </c>
      <c r="F28" s="70" t="n">
        <v>17232</v>
      </c>
      <c r="G28" s="70" t="n">
        <v>11014</v>
      </c>
      <c r="H28" s="70" t="n">
        <v>1551</v>
      </c>
      <c r="I28" s="79" t="n">
        <v>27143</v>
      </c>
      <c r="J28" s="133"/>
    </row>
    <row r="29" customFormat="false" ht="14.1" hidden="false" customHeight="true" outlineLevel="0" collapsed="false">
      <c r="A29" s="73" t="n">
        <v>2008</v>
      </c>
      <c r="B29" s="82" t="n">
        <v>73071</v>
      </c>
      <c r="C29" s="70" t="n">
        <v>11500</v>
      </c>
      <c r="D29" s="70" t="n">
        <v>13260</v>
      </c>
      <c r="E29" s="70" t="n">
        <v>9443</v>
      </c>
      <c r="F29" s="70" t="n">
        <v>11618</v>
      </c>
      <c r="G29" s="70" t="n">
        <v>7674</v>
      </c>
      <c r="H29" s="70" t="n">
        <v>1478</v>
      </c>
      <c r="I29" s="79" t="n">
        <v>18098</v>
      </c>
      <c r="J29" s="133"/>
    </row>
    <row r="30" customFormat="false" ht="14.1" hidden="false" customHeight="true" outlineLevel="0" collapsed="false">
      <c r="A30" s="73" t="n">
        <v>2009</v>
      </c>
      <c r="B30" s="70" t="n">
        <v>89903</v>
      </c>
      <c r="C30" s="70" t="n">
        <v>15302</v>
      </c>
      <c r="D30" s="70" t="n">
        <v>17757</v>
      </c>
      <c r="E30" s="70" t="n">
        <v>11120</v>
      </c>
      <c r="F30" s="70" t="n">
        <v>13229</v>
      </c>
      <c r="G30" s="70" t="n">
        <v>9193</v>
      </c>
      <c r="H30" s="70" t="n">
        <v>2201</v>
      </c>
      <c r="I30" s="79" t="n">
        <v>21101</v>
      </c>
      <c r="J30" s="133"/>
    </row>
    <row r="31" customFormat="false" ht="14.1" hidden="false" customHeight="true" outlineLevel="0" collapsed="false">
      <c r="A31" s="81" t="n">
        <v>2010</v>
      </c>
      <c r="B31" s="82" t="n">
        <v>98169</v>
      </c>
      <c r="C31" s="70" t="n">
        <v>16910</v>
      </c>
      <c r="D31" s="70" t="n">
        <v>20159</v>
      </c>
      <c r="E31" s="70" t="n">
        <v>12438</v>
      </c>
      <c r="F31" s="70" t="n">
        <v>14109</v>
      </c>
      <c r="G31" s="70" t="n">
        <v>9814</v>
      </c>
      <c r="H31" s="70" t="n">
        <v>2626</v>
      </c>
      <c r="I31" s="79" t="n">
        <v>22113</v>
      </c>
      <c r="J31" s="133"/>
    </row>
    <row r="32" customFormat="false" ht="14.1" hidden="false" customHeight="true" outlineLevel="0" collapsed="false">
      <c r="A32" s="73" t="n">
        <v>2011</v>
      </c>
      <c r="B32" s="82" t="n">
        <f aca="false">SUM(C32:I32)</f>
        <v>104370</v>
      </c>
      <c r="C32" s="70" t="n">
        <v>19127</v>
      </c>
      <c r="D32" s="70" t="n">
        <v>22101</v>
      </c>
      <c r="E32" s="70" t="n">
        <v>13553</v>
      </c>
      <c r="F32" s="70" t="n">
        <v>14888</v>
      </c>
      <c r="G32" s="70" t="n">
        <v>10251</v>
      </c>
      <c r="H32" s="70" t="n">
        <v>2817</v>
      </c>
      <c r="I32" s="79" t="n">
        <v>21633</v>
      </c>
      <c r="J32" s="133"/>
    </row>
    <row r="33" customFormat="false" ht="22.5" hidden="false" customHeight="true" outlineLevel="0" collapsed="false">
      <c r="A33" s="106" t="s">
        <v>94</v>
      </c>
      <c r="B33" s="134" t="n">
        <f aca="false">SUM(C33:I33)</f>
        <v>111341</v>
      </c>
      <c r="C33" s="107" t="n">
        <v>20827</v>
      </c>
      <c r="D33" s="107" t="n">
        <v>24082</v>
      </c>
      <c r="E33" s="107" t="n">
        <v>14818</v>
      </c>
      <c r="F33" s="107" t="n">
        <v>15977</v>
      </c>
      <c r="G33" s="107" t="n">
        <v>10815</v>
      </c>
      <c r="H33" s="107" t="n">
        <v>3231</v>
      </c>
      <c r="I33" s="135" t="n">
        <v>21591</v>
      </c>
      <c r="J33" s="133"/>
    </row>
    <row r="34" customFormat="false" ht="24.75" hidden="false" customHeight="true" outlineLevel="0" collapsed="false">
      <c r="A34" s="77" t="s">
        <v>96</v>
      </c>
      <c r="B34" s="77"/>
      <c r="C34" s="77"/>
      <c r="D34" s="77"/>
      <c r="E34" s="77"/>
      <c r="F34" s="77"/>
      <c r="G34" s="77"/>
      <c r="H34" s="77"/>
      <c r="I34" s="77"/>
    </row>
    <row r="35" customFormat="false" ht="14.1" hidden="false" customHeight="true" outlineLevel="0" collapsed="false">
      <c r="A35" s="73" t="n">
        <v>1999</v>
      </c>
      <c r="B35" s="70" t="n">
        <v>86161</v>
      </c>
      <c r="C35" s="70" t="n">
        <v>11219</v>
      </c>
      <c r="D35" s="71" t="n">
        <v>14477</v>
      </c>
      <c r="E35" s="70" t="n">
        <v>12461</v>
      </c>
      <c r="F35" s="70" t="n">
        <v>18038</v>
      </c>
      <c r="G35" s="74" t="n">
        <v>11726</v>
      </c>
      <c r="H35" s="103" t="n">
        <v>1212</v>
      </c>
      <c r="I35" s="102" t="n">
        <v>17028</v>
      </c>
    </row>
    <row r="36" customFormat="false" ht="14.1" hidden="false" customHeight="true" outlineLevel="0" collapsed="false">
      <c r="A36" s="73" t="n">
        <v>2000</v>
      </c>
      <c r="B36" s="70" t="n">
        <v>109402</v>
      </c>
      <c r="C36" s="70" t="n">
        <v>18022</v>
      </c>
      <c r="D36" s="70" t="n">
        <v>17044</v>
      </c>
      <c r="E36" s="70" t="n">
        <v>13470</v>
      </c>
      <c r="F36" s="70" t="n">
        <v>18997</v>
      </c>
      <c r="G36" s="70" t="n">
        <v>13857</v>
      </c>
      <c r="H36" s="70" t="n">
        <v>1535</v>
      </c>
      <c r="I36" s="102" t="n">
        <v>26477</v>
      </c>
    </row>
    <row r="37" customFormat="false" ht="14.1" hidden="false" customHeight="true" outlineLevel="0" collapsed="false">
      <c r="A37" s="73" t="n">
        <v>2001</v>
      </c>
      <c r="B37" s="70" t="n">
        <v>139259</v>
      </c>
      <c r="C37" s="70" t="n">
        <v>21283</v>
      </c>
      <c r="D37" s="70" t="n">
        <v>22358</v>
      </c>
      <c r="E37" s="70" t="n">
        <v>17300</v>
      </c>
      <c r="F37" s="70" t="n">
        <v>23124</v>
      </c>
      <c r="G37" s="70" t="n">
        <v>18486</v>
      </c>
      <c r="H37" s="70" t="n">
        <v>2302</v>
      </c>
      <c r="I37" s="102" t="n">
        <v>34406</v>
      </c>
    </row>
    <row r="38" customFormat="false" ht="14.1" hidden="false" customHeight="true" outlineLevel="0" collapsed="false">
      <c r="A38" s="73" t="n">
        <v>2002</v>
      </c>
      <c r="B38" s="70" t="n">
        <v>152799</v>
      </c>
      <c r="C38" s="70" t="n">
        <v>21325</v>
      </c>
      <c r="D38" s="70" t="n">
        <v>24918</v>
      </c>
      <c r="E38" s="70" t="n">
        <v>19244</v>
      </c>
      <c r="F38" s="70" t="n">
        <v>24360</v>
      </c>
      <c r="G38" s="70" t="n">
        <v>20370</v>
      </c>
      <c r="H38" s="70" t="n">
        <v>3229</v>
      </c>
      <c r="I38" s="102" t="n">
        <v>39353</v>
      </c>
    </row>
    <row r="39" customFormat="false" ht="14.1" hidden="false" customHeight="true" outlineLevel="0" collapsed="false">
      <c r="A39" s="73" t="n">
        <v>2003</v>
      </c>
      <c r="B39" s="70" t="n">
        <v>148855</v>
      </c>
      <c r="C39" s="70" t="n">
        <v>19188</v>
      </c>
      <c r="D39" s="70" t="n">
        <v>24264</v>
      </c>
      <c r="E39" s="70" t="n">
        <v>19113</v>
      </c>
      <c r="F39" s="70" t="n">
        <v>23852</v>
      </c>
      <c r="G39" s="70" t="n">
        <v>20536</v>
      </c>
      <c r="H39" s="70" t="n">
        <v>3633</v>
      </c>
      <c r="I39" s="102" t="n">
        <v>38269</v>
      </c>
    </row>
    <row r="40" customFormat="false" ht="14.1" hidden="false" customHeight="true" outlineLevel="0" collapsed="false">
      <c r="A40" s="73" t="n">
        <v>2004</v>
      </c>
      <c r="B40" s="70" t="n">
        <v>138244</v>
      </c>
      <c r="C40" s="70" t="n">
        <v>18550</v>
      </c>
      <c r="D40" s="70" t="n">
        <v>23203</v>
      </c>
      <c r="E40" s="70" t="n">
        <v>17664</v>
      </c>
      <c r="F40" s="70" t="n">
        <v>22219</v>
      </c>
      <c r="G40" s="70" t="n">
        <v>19050</v>
      </c>
      <c r="H40" s="70" t="n">
        <v>3750</v>
      </c>
      <c r="I40" s="102" t="n">
        <v>33808</v>
      </c>
    </row>
    <row r="41" customFormat="false" ht="14.1" hidden="false" customHeight="true" outlineLevel="0" collapsed="false">
      <c r="A41" s="73" t="n">
        <v>2005</v>
      </c>
      <c r="B41" s="70" t="n">
        <v>121897</v>
      </c>
      <c r="C41" s="70" t="n">
        <v>16670</v>
      </c>
      <c r="D41" s="70" t="n">
        <v>20776</v>
      </c>
      <c r="E41" s="70" t="n">
        <v>15293</v>
      </c>
      <c r="F41" s="70" t="n">
        <v>19647</v>
      </c>
      <c r="G41" s="70" t="n">
        <v>17354</v>
      </c>
      <c r="H41" s="70" t="n">
        <v>4198</v>
      </c>
      <c r="I41" s="79" t="n">
        <v>27959</v>
      </c>
    </row>
    <row r="42" customFormat="false" ht="14.1" hidden="false" customHeight="true" outlineLevel="0" collapsed="false">
      <c r="A42" s="73" t="n">
        <v>2006</v>
      </c>
      <c r="B42" s="70" t="n">
        <v>92462</v>
      </c>
      <c r="C42" s="70" t="n">
        <v>12957</v>
      </c>
      <c r="D42" s="70" t="n">
        <v>15326</v>
      </c>
      <c r="E42" s="70" t="n">
        <v>11415</v>
      </c>
      <c r="F42" s="70" t="n">
        <v>15187</v>
      </c>
      <c r="G42" s="70" t="n">
        <v>14090</v>
      </c>
      <c r="H42" s="70" t="n">
        <v>3985</v>
      </c>
      <c r="I42" s="79" t="n">
        <v>19502</v>
      </c>
    </row>
    <row r="43" customFormat="false" ht="14.1" hidden="false" customHeight="true" outlineLevel="0" collapsed="false">
      <c r="A43" s="73" t="n">
        <v>2007</v>
      </c>
      <c r="B43" s="70" t="n">
        <v>64421</v>
      </c>
      <c r="C43" s="70" t="n">
        <v>9428</v>
      </c>
      <c r="D43" s="70" t="n">
        <v>10865</v>
      </c>
      <c r="E43" s="70" t="n">
        <v>7757</v>
      </c>
      <c r="F43" s="70" t="n">
        <v>10702</v>
      </c>
      <c r="G43" s="70" t="n">
        <v>10072</v>
      </c>
      <c r="H43" s="70" t="n">
        <v>3316</v>
      </c>
      <c r="I43" s="79" t="n">
        <v>12281</v>
      </c>
    </row>
    <row r="44" customFormat="false" ht="14.1" hidden="false" customHeight="true" outlineLevel="0" collapsed="false">
      <c r="A44" s="73" t="n">
        <v>2008</v>
      </c>
      <c r="B44" s="70" t="n">
        <v>49677</v>
      </c>
      <c r="C44" s="70" t="n">
        <v>7041</v>
      </c>
      <c r="D44" s="70" t="n">
        <v>9519</v>
      </c>
      <c r="E44" s="70" t="n">
        <v>6070</v>
      </c>
      <c r="F44" s="70" t="n">
        <v>8170</v>
      </c>
      <c r="G44" s="70" t="n">
        <v>7768</v>
      </c>
      <c r="H44" s="70" t="n">
        <v>2560</v>
      </c>
      <c r="I44" s="79" t="n">
        <v>8549</v>
      </c>
    </row>
    <row r="45" customFormat="false" ht="14.1" hidden="false" customHeight="true" outlineLevel="0" collapsed="false">
      <c r="A45" s="73" t="n">
        <v>2009</v>
      </c>
      <c r="B45" s="70" t="n">
        <v>78522</v>
      </c>
      <c r="C45" s="70" t="n">
        <v>11387</v>
      </c>
      <c r="D45" s="70" t="n">
        <v>16390</v>
      </c>
      <c r="E45" s="70" t="n">
        <v>9577</v>
      </c>
      <c r="F45" s="70" t="n">
        <v>12138</v>
      </c>
      <c r="G45" s="70" t="n">
        <v>11271</v>
      </c>
      <c r="H45" s="70" t="n">
        <v>4637</v>
      </c>
      <c r="I45" s="79" t="n">
        <v>13122</v>
      </c>
    </row>
    <row r="46" customFormat="false" ht="14.1" hidden="false" customHeight="true" outlineLevel="0" collapsed="false">
      <c r="A46" s="81" t="n">
        <v>2010</v>
      </c>
      <c r="B46" s="70" t="n">
        <v>83029</v>
      </c>
      <c r="C46" s="70" t="n">
        <v>12229</v>
      </c>
      <c r="D46" s="70" t="n">
        <v>17305</v>
      </c>
      <c r="E46" s="70" t="n">
        <v>10361</v>
      </c>
      <c r="F46" s="70" t="n">
        <v>12936</v>
      </c>
      <c r="G46" s="70" t="n">
        <v>11620</v>
      </c>
      <c r="H46" s="70" t="n">
        <v>4885</v>
      </c>
      <c r="I46" s="79" t="n">
        <v>13693</v>
      </c>
    </row>
    <row r="47" customFormat="false" ht="14.1" hidden="false" customHeight="true" outlineLevel="0" collapsed="false">
      <c r="A47" s="73" t="n">
        <v>2011</v>
      </c>
      <c r="B47" s="70" t="n">
        <f aca="false">B17-B32</f>
        <v>81817</v>
      </c>
      <c r="C47" s="70" t="n">
        <f aca="false">C17-C32</f>
        <v>12684</v>
      </c>
      <c r="D47" s="70" t="n">
        <f aca="false">D17-D32</f>
        <v>16971</v>
      </c>
      <c r="E47" s="70" t="n">
        <f aca="false">E17-E32</f>
        <v>10330</v>
      </c>
      <c r="F47" s="70" t="n">
        <f aca="false">F17-F32</f>
        <v>12569</v>
      </c>
      <c r="G47" s="70" t="n">
        <f aca="false">G17-G32</f>
        <v>11552</v>
      </c>
      <c r="H47" s="70" t="n">
        <f aca="false">H17-H32</f>
        <v>4859</v>
      </c>
      <c r="I47" s="109" t="n">
        <f aca="false">I17-I32</f>
        <v>12852</v>
      </c>
      <c r="J47" s="136"/>
    </row>
    <row r="48" customFormat="false" ht="21.75" hidden="false" customHeight="true" outlineLevel="0" collapsed="false">
      <c r="A48" s="81" t="s">
        <v>94</v>
      </c>
      <c r="B48" s="70" t="n">
        <f aca="false">B18-B33</f>
        <v>93463</v>
      </c>
      <c r="C48" s="70" t="n">
        <f aca="false">C18-C33</f>
        <v>15020</v>
      </c>
      <c r="D48" s="70" t="n">
        <f aca="false">D18-D33</f>
        <v>19731</v>
      </c>
      <c r="E48" s="70" t="n">
        <f aca="false">E18-E33</f>
        <v>12174</v>
      </c>
      <c r="F48" s="70" t="n">
        <f aca="false">F18-F33</f>
        <v>14333</v>
      </c>
      <c r="G48" s="70" t="n">
        <f aca="false">G18-G33</f>
        <v>12624</v>
      </c>
      <c r="H48" s="70" t="n">
        <f aca="false">H18-H33</f>
        <v>5340</v>
      </c>
      <c r="I48" s="79" t="n">
        <f aca="false">I18-I33</f>
        <v>14241</v>
      </c>
    </row>
    <row r="49" customFormat="false" ht="21.75" hidden="false" customHeight="true" outlineLevel="0" collapsed="false">
      <c r="A49" s="77" t="s">
        <v>107</v>
      </c>
      <c r="B49" s="77"/>
      <c r="C49" s="77"/>
      <c r="D49" s="77"/>
      <c r="E49" s="77"/>
      <c r="F49" s="77"/>
      <c r="G49" s="77"/>
      <c r="H49" s="77"/>
      <c r="I49" s="77"/>
    </row>
    <row r="50" customFormat="false" ht="14.1" hidden="false" customHeight="true" outlineLevel="0" collapsed="false">
      <c r="A50" s="73" t="n">
        <v>1999</v>
      </c>
      <c r="B50" s="110" t="n">
        <v>59.0203231345094</v>
      </c>
      <c r="C50" s="110" t="n">
        <v>57.7056472894519</v>
      </c>
      <c r="D50" s="111" t="n">
        <v>58.3599390226364</v>
      </c>
      <c r="E50" s="110" t="n">
        <v>60.3203413577888</v>
      </c>
      <c r="F50" s="110" t="n">
        <v>59.5687452369211</v>
      </c>
      <c r="G50" s="112" t="n">
        <v>47.7054809793516</v>
      </c>
      <c r="H50" s="137" t="n">
        <v>1.78282009724473</v>
      </c>
      <c r="I50" s="113" t="n">
        <v>65.4499340570153</v>
      </c>
      <c r="J50" s="114"/>
      <c r="K50" s="114"/>
      <c r="L50" s="114"/>
      <c r="M50" s="114"/>
      <c r="N50" s="114"/>
      <c r="O50" s="114"/>
      <c r="P50" s="114"/>
      <c r="Q50" s="114"/>
      <c r="R50" s="114"/>
    </row>
    <row r="51" customFormat="false" ht="14.1" hidden="false" customHeight="true" outlineLevel="0" collapsed="false">
      <c r="A51" s="73" t="n">
        <v>2000</v>
      </c>
      <c r="B51" s="110" t="n">
        <v>57.888294391624</v>
      </c>
      <c r="C51" s="110" t="n">
        <v>56.916088931389</v>
      </c>
      <c r="D51" s="110" t="n">
        <v>56.4314928425358</v>
      </c>
      <c r="E51" s="110" t="n">
        <v>59.752599498028</v>
      </c>
      <c r="F51" s="110" t="n">
        <v>59.8355110152649</v>
      </c>
      <c r="G51" s="110" t="n">
        <v>48.9932638863327</v>
      </c>
      <c r="H51" s="110" t="n">
        <v>3.88227927363807</v>
      </c>
      <c r="I51" s="113" t="n">
        <v>61.7991631799163</v>
      </c>
      <c r="J51" s="114"/>
      <c r="K51" s="114"/>
      <c r="L51" s="114"/>
      <c r="M51" s="114"/>
      <c r="N51" s="114"/>
      <c r="O51" s="114"/>
      <c r="P51" s="114"/>
      <c r="Q51" s="114"/>
      <c r="R51" s="114"/>
    </row>
    <row r="52" customFormat="false" ht="14.1" hidden="false" customHeight="true" outlineLevel="0" collapsed="false">
      <c r="A52" s="73" t="n">
        <v>2001</v>
      </c>
      <c r="B52" s="110" t="n">
        <v>55.5584277157072</v>
      </c>
      <c r="C52" s="110" t="n">
        <v>56.0059532422432</v>
      </c>
      <c r="D52" s="110" t="n">
        <v>53.2650501672241</v>
      </c>
      <c r="E52" s="110" t="n">
        <v>56.3197495328991</v>
      </c>
      <c r="F52" s="110" t="n">
        <v>58.0075181142971</v>
      </c>
      <c r="G52" s="110" t="n">
        <v>47.4620587733758</v>
      </c>
      <c r="H52" s="110" t="n">
        <v>6.0024499795835</v>
      </c>
      <c r="I52" s="113" t="n">
        <v>59.4402791531098</v>
      </c>
      <c r="J52" s="114"/>
      <c r="K52" s="114"/>
      <c r="L52" s="114"/>
      <c r="M52" s="114"/>
      <c r="N52" s="114"/>
      <c r="O52" s="114"/>
      <c r="P52" s="114"/>
      <c r="Q52" s="114"/>
      <c r="R52" s="114"/>
    </row>
    <row r="53" customFormat="false" ht="14.1" hidden="false" customHeight="true" outlineLevel="0" collapsed="false">
      <c r="A53" s="73" t="n">
        <v>2002</v>
      </c>
      <c r="B53" s="110" t="n">
        <v>53.7183098591549</v>
      </c>
      <c r="C53" s="110" t="n">
        <v>55.1354876714634</v>
      </c>
      <c r="D53" s="110" t="n">
        <v>51.1430924277479</v>
      </c>
      <c r="E53" s="110" t="n">
        <v>54.3743183650244</v>
      </c>
      <c r="F53" s="110" t="n">
        <v>56.33626097867</v>
      </c>
      <c r="G53" s="110" t="n">
        <v>45.7494407158837</v>
      </c>
      <c r="H53" s="110" t="n">
        <v>12.0403159901934</v>
      </c>
      <c r="I53" s="113" t="n">
        <v>57.4235359032338</v>
      </c>
      <c r="J53" s="114"/>
      <c r="K53" s="114"/>
      <c r="L53" s="114"/>
      <c r="M53" s="114"/>
      <c r="N53" s="114"/>
      <c r="O53" s="114"/>
      <c r="P53" s="114"/>
      <c r="Q53" s="114"/>
      <c r="R53" s="114"/>
    </row>
    <row r="54" customFormat="false" ht="14.1" hidden="false" customHeight="true" outlineLevel="0" collapsed="false">
      <c r="A54" s="73" t="n">
        <v>2003</v>
      </c>
      <c r="B54" s="110" t="n">
        <v>54.2710650167734</v>
      </c>
      <c r="C54" s="110" t="n">
        <v>55.891683141005</v>
      </c>
      <c r="D54" s="110" t="n">
        <v>52.0284697508897</v>
      </c>
      <c r="E54" s="110" t="n">
        <v>55.369527145359</v>
      </c>
      <c r="F54" s="110" t="n">
        <v>56.9271886737937</v>
      </c>
      <c r="G54" s="110" t="n">
        <v>45.8838410456414</v>
      </c>
      <c r="H54" s="110" t="n">
        <v>13.7873754152824</v>
      </c>
      <c r="I54" s="113" t="n">
        <v>57.9789395087349</v>
      </c>
      <c r="J54" s="114"/>
      <c r="K54" s="114"/>
      <c r="L54" s="114"/>
      <c r="M54" s="114"/>
      <c r="N54" s="114"/>
      <c r="O54" s="114"/>
      <c r="P54" s="114"/>
      <c r="Q54" s="114"/>
      <c r="R54" s="114"/>
    </row>
    <row r="55" customFormat="false" ht="14.1" hidden="false" customHeight="true" outlineLevel="0" collapsed="false">
      <c r="A55" s="73" t="n">
        <v>2004</v>
      </c>
      <c r="B55" s="110" t="n">
        <v>55.3625397153411</v>
      </c>
      <c r="C55" s="110" t="n">
        <v>55.9319617997814</v>
      </c>
      <c r="D55" s="110" t="n">
        <v>52.7597369546186</v>
      </c>
      <c r="E55" s="110" t="n">
        <v>56.5909761132409</v>
      </c>
      <c r="F55" s="110" t="n">
        <v>57.4487235957638</v>
      </c>
      <c r="G55" s="110" t="n">
        <v>47.5813108799736</v>
      </c>
      <c r="H55" s="110" t="n">
        <v>15.5785682125169</v>
      </c>
      <c r="I55" s="113" t="n">
        <v>60.1320754716981</v>
      </c>
      <c r="J55" s="114"/>
      <c r="K55" s="114"/>
      <c r="L55" s="114"/>
      <c r="M55" s="114"/>
      <c r="N55" s="114"/>
      <c r="O55" s="114"/>
      <c r="P55" s="114"/>
      <c r="Q55" s="114"/>
      <c r="R55" s="114"/>
    </row>
    <row r="56" customFormat="false" ht="14.1" hidden="false" customHeight="true" outlineLevel="0" collapsed="false">
      <c r="A56" s="73" t="n">
        <v>2005</v>
      </c>
      <c r="B56" s="84" t="n">
        <v>56.6634670079636</v>
      </c>
      <c r="C56" s="84" t="n">
        <v>57.3548222051676</v>
      </c>
      <c r="D56" s="84" t="n">
        <v>54.1611508251699</v>
      </c>
      <c r="E56" s="84" t="n">
        <v>58.3694024772016</v>
      </c>
      <c r="F56" s="84" t="n">
        <v>58.4972221635438</v>
      </c>
      <c r="G56" s="84" t="n">
        <v>49.0607021251614</v>
      </c>
      <c r="H56" s="84" t="n">
        <v>20.4019719378081</v>
      </c>
      <c r="I56" s="85" t="n">
        <v>61.9346494213751</v>
      </c>
      <c r="J56" s="114"/>
      <c r="K56" s="114"/>
      <c r="L56" s="114"/>
      <c r="M56" s="114"/>
      <c r="N56" s="114"/>
      <c r="O56" s="114"/>
      <c r="P56" s="114"/>
      <c r="Q56" s="114"/>
      <c r="R56" s="114"/>
    </row>
    <row r="57" customFormat="false" ht="14.1" hidden="false" customHeight="true" outlineLevel="0" collapsed="false">
      <c r="A57" s="73" t="n">
        <v>2006</v>
      </c>
      <c r="B57" s="84" t="n">
        <v>59.7674691822695</v>
      </c>
      <c r="C57" s="84" t="n">
        <v>60.0030868961259</v>
      </c>
      <c r="D57" s="84" t="n">
        <v>58.1279711491175</v>
      </c>
      <c r="E57" s="84" t="n">
        <v>61.85208702336</v>
      </c>
      <c r="F57" s="84" t="n">
        <v>60.8198751354419</v>
      </c>
      <c r="G57" s="84" t="n">
        <v>50.9691338692278</v>
      </c>
      <c r="H57" s="84" t="n">
        <v>25.9981429897864</v>
      </c>
      <c r="I57" s="85" t="n">
        <v>66.3845557183487</v>
      </c>
      <c r="J57" s="114"/>
      <c r="K57" s="114"/>
      <c r="L57" s="114"/>
      <c r="M57" s="114"/>
      <c r="N57" s="114"/>
      <c r="O57" s="114"/>
      <c r="P57" s="114"/>
      <c r="Q57" s="114"/>
      <c r="R57" s="114"/>
    </row>
    <row r="58" customFormat="false" ht="14.1" hidden="false" customHeight="true" outlineLevel="0" collapsed="false">
      <c r="A58" s="73" t="n">
        <v>2007</v>
      </c>
      <c r="B58" s="84" t="n">
        <v>61.1828151361774</v>
      </c>
      <c r="C58" s="84" t="n">
        <v>60.9816661838348</v>
      </c>
      <c r="D58" s="84" t="n">
        <v>60.0316362566215</v>
      </c>
      <c r="E58" s="84" t="n">
        <v>63.5855788188902</v>
      </c>
      <c r="F58" s="84" t="n">
        <v>61.6882651965347</v>
      </c>
      <c r="G58" s="84" t="n">
        <v>52.233709570331</v>
      </c>
      <c r="H58" s="84" t="n">
        <v>31.8676802958701</v>
      </c>
      <c r="I58" s="85" t="n">
        <v>68.848924512987</v>
      </c>
      <c r="J58" s="114"/>
      <c r="K58" s="114"/>
      <c r="L58" s="114"/>
      <c r="M58" s="114"/>
      <c r="N58" s="114"/>
      <c r="O58" s="114"/>
      <c r="P58" s="114"/>
      <c r="Q58" s="114"/>
      <c r="R58" s="114"/>
    </row>
    <row r="59" customFormat="false" ht="14.1" hidden="false" customHeight="true" outlineLevel="0" collapsed="false">
      <c r="A59" s="73" t="n">
        <v>2008</v>
      </c>
      <c r="B59" s="84" t="n">
        <v>59.5292794994623</v>
      </c>
      <c r="C59" s="84" t="n">
        <v>62.0247020117577</v>
      </c>
      <c r="D59" s="84" t="n">
        <v>58.2115106018701</v>
      </c>
      <c r="E59" s="84" t="n">
        <v>60.8715271062979</v>
      </c>
      <c r="F59" s="84" t="n">
        <v>58.7123509197494</v>
      </c>
      <c r="G59" s="84" t="n">
        <v>49.6956352804041</v>
      </c>
      <c r="H59" s="84" t="n">
        <v>36.6022783556216</v>
      </c>
      <c r="I59" s="85" t="n">
        <v>67.9175892220513</v>
      </c>
      <c r="J59" s="114"/>
      <c r="K59" s="114"/>
      <c r="L59" s="114"/>
      <c r="M59" s="114"/>
      <c r="N59" s="114"/>
      <c r="O59" s="114"/>
      <c r="P59" s="114"/>
      <c r="Q59" s="114"/>
      <c r="R59" s="114"/>
    </row>
    <row r="60" customFormat="false" ht="14.1" hidden="false" customHeight="true" outlineLevel="0" collapsed="false">
      <c r="A60" s="73" t="n">
        <v>2009</v>
      </c>
      <c r="B60" s="84" t="n">
        <v>53.378655187769</v>
      </c>
      <c r="C60" s="84" t="n">
        <v>57.3344823710143</v>
      </c>
      <c r="D60" s="84" t="n">
        <v>52.001639968372</v>
      </c>
      <c r="E60" s="84" t="n">
        <v>53.72759337102</v>
      </c>
      <c r="F60" s="84" t="n">
        <v>52.1504316631845</v>
      </c>
      <c r="G60" s="84" t="n">
        <v>44.9227912431587</v>
      </c>
      <c r="H60" s="84" t="n">
        <v>32.1877742029833</v>
      </c>
      <c r="I60" s="85" t="n">
        <v>61.6573649300178</v>
      </c>
      <c r="J60" s="114"/>
      <c r="K60" s="114"/>
      <c r="L60" s="114"/>
      <c r="M60" s="114"/>
      <c r="N60" s="114"/>
      <c r="O60" s="114"/>
      <c r="P60" s="114"/>
      <c r="Q60" s="114"/>
      <c r="R60" s="114"/>
    </row>
    <row r="61" customFormat="false" ht="14.1" hidden="false" customHeight="true" outlineLevel="0" collapsed="false">
      <c r="A61" s="81" t="n">
        <v>2010</v>
      </c>
      <c r="B61" s="84" t="n">
        <v>54.1777503062948</v>
      </c>
      <c r="C61" s="84" t="n">
        <v>58.0321905350218</v>
      </c>
      <c r="D61" s="84" t="n">
        <v>53.8089899636985</v>
      </c>
      <c r="E61" s="84" t="n">
        <v>54.5550243431729</v>
      </c>
      <c r="F61" s="84" t="n">
        <v>52.1686078757626</v>
      </c>
      <c r="G61" s="84" t="n">
        <v>45.78706727629</v>
      </c>
      <c r="H61" s="84" t="n">
        <v>34.9620556517108</v>
      </c>
      <c r="I61" s="85" t="n">
        <v>61.7578059543093</v>
      </c>
      <c r="J61" s="114"/>
      <c r="K61" s="114"/>
      <c r="L61" s="114"/>
      <c r="M61" s="114"/>
      <c r="N61" s="114"/>
      <c r="O61" s="114"/>
      <c r="P61" s="114"/>
      <c r="Q61" s="114"/>
      <c r="R61" s="114"/>
    </row>
    <row r="62" customFormat="false" ht="14.1" hidden="false" customHeight="true" outlineLevel="0" collapsed="false">
      <c r="A62" s="73" t="n">
        <v>2011</v>
      </c>
      <c r="B62" s="84" t="n">
        <f aca="false">B32*100/B17</f>
        <v>56.0565453012294</v>
      </c>
      <c r="C62" s="84" t="n">
        <f aca="false">C32*100/C17</f>
        <v>60.127000094307</v>
      </c>
      <c r="D62" s="84" t="n">
        <f aca="false">D32*100/D17</f>
        <v>56.5648034398034</v>
      </c>
      <c r="E62" s="84" t="n">
        <f aca="false">E32*100/E17</f>
        <v>56.7474772850982</v>
      </c>
      <c r="F62" s="84" t="n">
        <f aca="false">F32*100/F17</f>
        <v>54.2229668208471</v>
      </c>
      <c r="G62" s="84" t="n">
        <f aca="false">G32*100/G17</f>
        <v>47.0164656239967</v>
      </c>
      <c r="H62" s="84" t="n">
        <f aca="false">H32*100/H17</f>
        <v>36.6988014590933</v>
      </c>
      <c r="I62" s="85" t="n">
        <f aca="false">I32*100/I17</f>
        <v>62.7316224445411</v>
      </c>
      <c r="J62" s="114"/>
      <c r="K62" s="114"/>
      <c r="L62" s="114"/>
      <c r="M62" s="114"/>
      <c r="N62" s="114"/>
      <c r="O62" s="114"/>
      <c r="P62" s="114"/>
      <c r="Q62" s="114"/>
      <c r="R62" s="114"/>
    </row>
    <row r="63" customFormat="false" ht="14.1" hidden="false" customHeight="true" outlineLevel="0" collapsed="false">
      <c r="A63" s="81" t="s">
        <v>94</v>
      </c>
      <c r="B63" s="84" t="n">
        <f aca="false">B33*100/B18</f>
        <v>54.3646608464678</v>
      </c>
      <c r="C63" s="84" t="n">
        <f aca="false">C33*100/C18</f>
        <v>58.0997015091918</v>
      </c>
      <c r="D63" s="84" t="n">
        <f aca="false">D33*100/D18</f>
        <v>54.9654212220117</v>
      </c>
      <c r="E63" s="84" t="n">
        <f aca="false">E33*100/E18</f>
        <v>54.897747480735</v>
      </c>
      <c r="F63" s="84" t="n">
        <f aca="false">F33*100/F18</f>
        <v>52.7119762454635</v>
      </c>
      <c r="G63" s="84" t="n">
        <f aca="false">G33*100/G18</f>
        <v>46.1410469729937</v>
      </c>
      <c r="H63" s="84" t="n">
        <f aca="false">H33*100/H18</f>
        <v>37.6968848442422</v>
      </c>
      <c r="I63" s="85" t="n">
        <f aca="false">I33*100/I18</f>
        <v>60.2561955793704</v>
      </c>
      <c r="J63" s="114"/>
      <c r="K63" s="114"/>
      <c r="L63" s="114"/>
      <c r="M63" s="114"/>
      <c r="N63" s="114"/>
      <c r="O63" s="114"/>
      <c r="P63" s="114"/>
      <c r="Q63" s="114"/>
      <c r="R63" s="114"/>
    </row>
    <row r="64" customFormat="false" ht="26.25" hidden="false" customHeight="true" outlineLevel="0" collapsed="false">
      <c r="A64" s="77" t="s">
        <v>108</v>
      </c>
      <c r="B64" s="77"/>
      <c r="C64" s="77"/>
      <c r="D64" s="77"/>
      <c r="E64" s="77"/>
      <c r="F64" s="77"/>
      <c r="G64" s="77"/>
      <c r="H64" s="77"/>
      <c r="I64" s="77"/>
    </row>
    <row r="65" customFormat="false" ht="14.1" hidden="false" customHeight="true" outlineLevel="0" collapsed="false">
      <c r="A65" s="73" t="n">
        <v>1999</v>
      </c>
      <c r="B65" s="110" t="n">
        <v>40.9796768654906</v>
      </c>
      <c r="C65" s="110" t="n">
        <v>42.2943527105481</v>
      </c>
      <c r="D65" s="110" t="n">
        <v>41.6400609773636</v>
      </c>
      <c r="E65" s="110" t="n">
        <v>39.6796586422112</v>
      </c>
      <c r="F65" s="110" t="n">
        <v>40.4312547630789</v>
      </c>
      <c r="G65" s="110" t="n">
        <v>52.2945190206484</v>
      </c>
      <c r="H65" s="110" t="n">
        <v>98.2171799027553</v>
      </c>
      <c r="I65" s="138" t="n">
        <v>34.5500659429847</v>
      </c>
      <c r="J65" s="114"/>
      <c r="K65" s="114"/>
      <c r="L65" s="114"/>
      <c r="M65" s="114"/>
      <c r="N65" s="114"/>
      <c r="O65" s="114"/>
      <c r="P65" s="114"/>
      <c r="Q65" s="114"/>
      <c r="R65" s="114"/>
    </row>
    <row r="66" customFormat="false" ht="14.1" hidden="false" customHeight="true" outlineLevel="0" collapsed="false">
      <c r="A66" s="73" t="n">
        <v>2000</v>
      </c>
      <c r="B66" s="110" t="n">
        <v>42.111705608376</v>
      </c>
      <c r="C66" s="110" t="n">
        <v>43.083911068611</v>
      </c>
      <c r="D66" s="110" t="n">
        <v>43.5685071574642</v>
      </c>
      <c r="E66" s="110" t="n">
        <v>40.247400501972</v>
      </c>
      <c r="F66" s="110" t="n">
        <v>40.1644889847351</v>
      </c>
      <c r="G66" s="110" t="n">
        <v>51.0067361136673</v>
      </c>
      <c r="H66" s="110" t="n">
        <v>96.1177207263619</v>
      </c>
      <c r="I66" s="138" t="n">
        <v>38.2008368200837</v>
      </c>
      <c r="J66" s="114"/>
      <c r="K66" s="114"/>
      <c r="L66" s="114"/>
      <c r="M66" s="114"/>
      <c r="N66" s="114"/>
      <c r="O66" s="114"/>
      <c r="P66" s="114"/>
      <c r="Q66" s="114"/>
      <c r="R66" s="114"/>
    </row>
    <row r="67" customFormat="false" ht="14.1" hidden="false" customHeight="true" outlineLevel="0" collapsed="false">
      <c r="A67" s="73" t="n">
        <v>2001</v>
      </c>
      <c r="B67" s="110" t="n">
        <v>44.4415722842928</v>
      </c>
      <c r="C67" s="110" t="n">
        <v>43.9940467577568</v>
      </c>
      <c r="D67" s="110" t="n">
        <v>46.7349498327759</v>
      </c>
      <c r="E67" s="110" t="n">
        <v>43.680250467101</v>
      </c>
      <c r="F67" s="110" t="n">
        <v>41.9924818857029</v>
      </c>
      <c r="G67" s="110" t="n">
        <v>52.5379412266242</v>
      </c>
      <c r="H67" s="110" t="n">
        <v>93.9975500204165</v>
      </c>
      <c r="I67" s="138" t="n">
        <v>40.5597208468902</v>
      </c>
      <c r="J67" s="114"/>
      <c r="K67" s="114"/>
      <c r="L67" s="114"/>
      <c r="M67" s="114"/>
      <c r="N67" s="114"/>
      <c r="O67" s="114"/>
      <c r="P67" s="114"/>
      <c r="Q67" s="114"/>
      <c r="R67" s="114"/>
    </row>
    <row r="68" customFormat="false" ht="14.1" hidden="false" customHeight="true" outlineLevel="0" collapsed="false">
      <c r="A68" s="73" t="n">
        <v>2002</v>
      </c>
      <c r="B68" s="110" t="n">
        <v>46.2816901408451</v>
      </c>
      <c r="C68" s="110" t="n">
        <v>44.8645123285366</v>
      </c>
      <c r="D68" s="110" t="n">
        <v>48.8569075722521</v>
      </c>
      <c r="E68" s="110" t="n">
        <v>45.6256816349756</v>
      </c>
      <c r="F68" s="110" t="n">
        <v>43.66373902133</v>
      </c>
      <c r="G68" s="110" t="n">
        <v>54.2505592841163</v>
      </c>
      <c r="H68" s="110" t="n">
        <v>87.9596840098066</v>
      </c>
      <c r="I68" s="138" t="n">
        <v>42.5764640967662</v>
      </c>
      <c r="J68" s="114"/>
      <c r="K68" s="114"/>
      <c r="L68" s="114"/>
      <c r="M68" s="114"/>
      <c r="N68" s="114"/>
      <c r="O68" s="114"/>
      <c r="P68" s="114"/>
      <c r="Q68" s="114"/>
      <c r="R68" s="114"/>
    </row>
    <row r="69" customFormat="false" ht="14.1" hidden="false" customHeight="true" outlineLevel="0" collapsed="false">
      <c r="A69" s="73" t="n">
        <v>2003</v>
      </c>
      <c r="B69" s="110" t="n">
        <v>45.7289349832266</v>
      </c>
      <c r="C69" s="110" t="n">
        <v>44.108316858995</v>
      </c>
      <c r="D69" s="110" t="n">
        <v>47.9715302491103</v>
      </c>
      <c r="E69" s="110" t="n">
        <v>44.630472854641</v>
      </c>
      <c r="F69" s="110" t="n">
        <v>43.0728113262063</v>
      </c>
      <c r="G69" s="110" t="n">
        <v>54.1161589543586</v>
      </c>
      <c r="H69" s="110" t="n">
        <v>86.2126245847176</v>
      </c>
      <c r="I69" s="138" t="n">
        <v>42.0210604912651</v>
      </c>
      <c r="J69" s="114"/>
      <c r="K69" s="114"/>
      <c r="L69" s="114"/>
      <c r="M69" s="114"/>
      <c r="N69" s="114"/>
      <c r="O69" s="114"/>
      <c r="P69" s="114"/>
      <c r="Q69" s="114"/>
      <c r="R69" s="114"/>
    </row>
    <row r="70" customFormat="false" ht="14.1" hidden="false" customHeight="true" outlineLevel="0" collapsed="false">
      <c r="A70" s="73" t="n">
        <v>2004</v>
      </c>
      <c r="B70" s="110" t="n">
        <v>44.6374602846589</v>
      </c>
      <c r="C70" s="110" t="n">
        <v>44.0680382002186</v>
      </c>
      <c r="D70" s="110" t="n">
        <v>47.2402630453814</v>
      </c>
      <c r="E70" s="110" t="n">
        <v>43.4090238867591</v>
      </c>
      <c r="F70" s="110" t="n">
        <v>42.5512764042362</v>
      </c>
      <c r="G70" s="110" t="n">
        <v>52.4186891200264</v>
      </c>
      <c r="H70" s="110" t="n">
        <v>84.4214317874831</v>
      </c>
      <c r="I70" s="138" t="n">
        <v>39.8679245283019</v>
      </c>
      <c r="J70" s="114"/>
      <c r="K70" s="114"/>
      <c r="L70" s="114"/>
      <c r="M70" s="114"/>
      <c r="N70" s="114"/>
      <c r="O70" s="114"/>
      <c r="P70" s="114"/>
      <c r="Q70" s="114"/>
      <c r="R70" s="114"/>
    </row>
    <row r="71" customFormat="false" ht="14.1" hidden="false" customHeight="true" outlineLevel="0" collapsed="false">
      <c r="A71" s="73" t="n">
        <v>2005</v>
      </c>
      <c r="B71" s="110" t="n">
        <v>43.3365329920364</v>
      </c>
      <c r="C71" s="110" t="n">
        <v>42.6451777948324</v>
      </c>
      <c r="D71" s="110" t="n">
        <v>45.8388491748301</v>
      </c>
      <c r="E71" s="110" t="n">
        <v>41.6305975227984</v>
      </c>
      <c r="F71" s="110" t="n">
        <v>41.5027778364562</v>
      </c>
      <c r="G71" s="110" t="n">
        <v>50.9392978748386</v>
      </c>
      <c r="H71" s="110" t="n">
        <v>79.5980280621919</v>
      </c>
      <c r="I71" s="138" t="n">
        <v>38.0653505786249</v>
      </c>
      <c r="J71" s="114"/>
      <c r="K71" s="114"/>
      <c r="L71" s="114"/>
      <c r="M71" s="114"/>
      <c r="N71" s="114"/>
      <c r="O71" s="114"/>
      <c r="P71" s="114"/>
      <c r="Q71" s="114"/>
      <c r="R71" s="114"/>
    </row>
    <row r="72" customFormat="false" ht="14.1" hidden="false" customHeight="true" outlineLevel="0" collapsed="false">
      <c r="A72" s="73" t="n">
        <v>2006</v>
      </c>
      <c r="B72" s="110" t="n">
        <v>40.2325308177305</v>
      </c>
      <c r="C72" s="110" t="n">
        <v>39.9969131038741</v>
      </c>
      <c r="D72" s="110" t="n">
        <v>41.8720288508825</v>
      </c>
      <c r="E72" s="110" t="n">
        <v>38.14791297664</v>
      </c>
      <c r="F72" s="110" t="n">
        <v>39.1801248645581</v>
      </c>
      <c r="G72" s="110" t="n">
        <v>49.0308661307722</v>
      </c>
      <c r="H72" s="110" t="n">
        <v>74.0018570102136</v>
      </c>
      <c r="I72" s="138" t="n">
        <v>33.6154442816513</v>
      </c>
      <c r="J72" s="114"/>
      <c r="K72" s="114"/>
      <c r="L72" s="114"/>
      <c r="M72" s="114"/>
      <c r="N72" s="114"/>
      <c r="O72" s="114"/>
      <c r="P72" s="114"/>
      <c r="Q72" s="114"/>
      <c r="R72" s="114"/>
    </row>
    <row r="73" customFormat="false" ht="14.1" hidden="false" customHeight="true" outlineLevel="0" collapsed="false">
      <c r="A73" s="73" t="n">
        <v>2007</v>
      </c>
      <c r="B73" s="110" t="n">
        <v>38.8171848638226</v>
      </c>
      <c r="C73" s="110" t="n">
        <v>39.0183338161652</v>
      </c>
      <c r="D73" s="110" t="n">
        <v>39.9683637433785</v>
      </c>
      <c r="E73" s="110" t="n">
        <v>36.4144211811098</v>
      </c>
      <c r="F73" s="110" t="n">
        <v>38.3117348034653</v>
      </c>
      <c r="G73" s="110" t="n">
        <v>47.766290429669</v>
      </c>
      <c r="H73" s="110" t="n">
        <v>68.1323197041299</v>
      </c>
      <c r="I73" s="138" t="n">
        <v>31.151075487013</v>
      </c>
      <c r="J73" s="114"/>
      <c r="K73" s="114"/>
      <c r="L73" s="114"/>
      <c r="M73" s="114"/>
      <c r="N73" s="114"/>
      <c r="O73" s="114"/>
      <c r="P73" s="114"/>
      <c r="Q73" s="114"/>
      <c r="R73" s="114"/>
    </row>
    <row r="74" customFormat="false" ht="14.1" hidden="false" customHeight="true" outlineLevel="0" collapsed="false">
      <c r="A74" s="73" t="n">
        <v>2008</v>
      </c>
      <c r="B74" s="110" t="n">
        <v>40.4707205005377</v>
      </c>
      <c r="C74" s="110" t="n">
        <v>37.9752979882423</v>
      </c>
      <c r="D74" s="110" t="n">
        <v>41.7884893981299</v>
      </c>
      <c r="E74" s="110" t="n">
        <v>39.1284728937021</v>
      </c>
      <c r="F74" s="110" t="n">
        <v>41.2876490802507</v>
      </c>
      <c r="G74" s="110" t="n">
        <v>50.3043647195959</v>
      </c>
      <c r="H74" s="110" t="n">
        <v>63.3977216443784</v>
      </c>
      <c r="I74" s="138" t="n">
        <v>32.0824107779487</v>
      </c>
      <c r="J74" s="114"/>
      <c r="K74" s="114"/>
      <c r="L74" s="114"/>
      <c r="M74" s="114"/>
      <c r="N74" s="114"/>
      <c r="O74" s="114"/>
      <c r="P74" s="114"/>
      <c r="Q74" s="114"/>
      <c r="R74" s="114"/>
    </row>
    <row r="75" customFormat="false" ht="14.1" hidden="false" customHeight="true" outlineLevel="0" collapsed="false">
      <c r="A75" s="73" t="n">
        <v>2009</v>
      </c>
      <c r="B75" s="110" t="n">
        <v>46.621344812231</v>
      </c>
      <c r="C75" s="110" t="n">
        <v>42.6655176289857</v>
      </c>
      <c r="D75" s="110" t="n">
        <v>47.998360031628</v>
      </c>
      <c r="E75" s="110" t="n">
        <v>46.27240662898</v>
      </c>
      <c r="F75" s="110" t="n">
        <v>47.8495683368156</v>
      </c>
      <c r="G75" s="110" t="n">
        <v>55.0772087568413</v>
      </c>
      <c r="H75" s="110" t="n">
        <v>67.8122257970167</v>
      </c>
      <c r="I75" s="138" t="n">
        <v>38.3426350699822</v>
      </c>
      <c r="J75" s="114"/>
      <c r="K75" s="114"/>
      <c r="L75" s="114"/>
      <c r="M75" s="114"/>
      <c r="N75" s="114"/>
      <c r="O75" s="114"/>
      <c r="P75" s="114"/>
      <c r="Q75" s="114"/>
      <c r="R75" s="114"/>
    </row>
    <row r="76" customFormat="false" ht="14.1" hidden="false" customHeight="true" outlineLevel="0" collapsed="false">
      <c r="A76" s="81" t="n">
        <v>2010</v>
      </c>
      <c r="B76" s="110" t="n">
        <v>45.8222496937052</v>
      </c>
      <c r="C76" s="110" t="n">
        <v>41.9678094649782</v>
      </c>
      <c r="D76" s="110" t="n">
        <v>46.1910100363015</v>
      </c>
      <c r="E76" s="110" t="n">
        <v>45.4449756568271</v>
      </c>
      <c r="F76" s="110" t="n">
        <v>47.8313921242374</v>
      </c>
      <c r="G76" s="110" t="n">
        <v>54.21293272371</v>
      </c>
      <c r="H76" s="110" t="n">
        <v>65.0379443482892</v>
      </c>
      <c r="I76" s="138" t="n">
        <v>38.2421940456907</v>
      </c>
      <c r="J76" s="114"/>
      <c r="K76" s="114"/>
      <c r="L76" s="114"/>
      <c r="M76" s="114"/>
      <c r="N76" s="114"/>
      <c r="O76" s="114"/>
      <c r="P76" s="114"/>
      <c r="Q76" s="114"/>
      <c r="R76" s="114"/>
    </row>
    <row r="77" customFormat="false" ht="14.1" hidden="false" customHeight="true" outlineLevel="0" collapsed="false">
      <c r="A77" s="73" t="n">
        <v>2011</v>
      </c>
      <c r="B77" s="110" t="n">
        <f aca="false">B47*100/B17</f>
        <v>43.9434546987706</v>
      </c>
      <c r="C77" s="110" t="n">
        <f aca="false">C47*100/C17</f>
        <v>39.872999905693</v>
      </c>
      <c r="D77" s="110" t="n">
        <f aca="false">D47*100/D17</f>
        <v>43.4351965601966</v>
      </c>
      <c r="E77" s="110" t="n">
        <f aca="false">E47*100/E17</f>
        <v>43.2525227149018</v>
      </c>
      <c r="F77" s="110" t="n">
        <f aca="false">F47*100/F17</f>
        <v>45.7770331791529</v>
      </c>
      <c r="G77" s="110" t="n">
        <f aca="false">G47*100/G17</f>
        <v>52.9835343760033</v>
      </c>
      <c r="H77" s="110" t="n">
        <f aca="false">H47*100/H17</f>
        <v>63.3011985409067</v>
      </c>
      <c r="I77" s="138" t="n">
        <f aca="false">I47*100/I17</f>
        <v>37.2683775554589</v>
      </c>
      <c r="J77" s="114"/>
      <c r="K77" s="114"/>
      <c r="L77" s="114"/>
      <c r="M77" s="114"/>
      <c r="N77" s="114"/>
      <c r="O77" s="114"/>
      <c r="P77" s="114"/>
      <c r="Q77" s="114"/>
      <c r="R77" s="114"/>
    </row>
    <row r="78" customFormat="false" ht="14.1" hidden="false" customHeight="true" outlineLevel="0" collapsed="false">
      <c r="A78" s="139" t="s">
        <v>94</v>
      </c>
      <c r="B78" s="140" t="n">
        <f aca="false">B48*100/B18</f>
        <v>45.6353391535322</v>
      </c>
      <c r="C78" s="140" t="n">
        <f aca="false">C48*100/C18</f>
        <v>41.9002984908082</v>
      </c>
      <c r="D78" s="140" t="n">
        <f aca="false">D48*100/D18</f>
        <v>45.0345787779883</v>
      </c>
      <c r="E78" s="140" t="n">
        <f aca="false">E48*100/E18</f>
        <v>45.102252519265</v>
      </c>
      <c r="F78" s="140" t="n">
        <f aca="false">F48*100/F18</f>
        <v>47.2880237545365</v>
      </c>
      <c r="G78" s="140" t="n">
        <f aca="false">G48*100/G18</f>
        <v>53.8589530270063</v>
      </c>
      <c r="H78" s="140" t="n">
        <f aca="false">H48*100/H18</f>
        <v>62.3031151557578</v>
      </c>
      <c r="I78" s="141" t="n">
        <f aca="false">I48*100/I18</f>
        <v>39.7438044206296</v>
      </c>
    </row>
  </sheetData>
  <mergeCells count="8">
    <mergeCell ref="A1:I1"/>
    <mergeCell ref="A2:A3"/>
    <mergeCell ref="B2:I2"/>
    <mergeCell ref="A4:I4"/>
    <mergeCell ref="A19:I19"/>
    <mergeCell ref="A34:I34"/>
    <mergeCell ref="A49:I49"/>
    <mergeCell ref="A64:I64"/>
  </mergeCells>
  <printOptions headings="false" gridLines="false" gridLinesSet="true" horizontalCentered="false" verticalCentered="false"/>
  <pageMargins left="0.315277777777778" right="0.708333333333333" top="0.74791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I38" activeCellId="0" sqref="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9.85"/>
    <col collapsed="false" customWidth="true" hidden="false" outlineLevel="0" max="3" min="2" style="96" width="11.42"/>
    <col collapsed="false" customWidth="true" hidden="false" outlineLevel="0" max="4" min="4" style="96" width="10.71"/>
    <col collapsed="false" customWidth="true" hidden="false" outlineLevel="0" max="5" min="5" style="96" width="12.85"/>
    <col collapsed="false" customWidth="true" hidden="false" outlineLevel="0" max="6" min="6" style="96" width="14.41"/>
    <col collapsed="false" customWidth="true" hidden="false" outlineLevel="0" max="7" min="7" style="96" width="12.7"/>
    <col collapsed="false" customWidth="true" hidden="false" outlineLevel="0" max="8" min="8" style="96" width="15.13"/>
    <col collapsed="false" customWidth="false" hidden="false" outlineLevel="0" max="9" min="9" style="96" width="9.14"/>
    <col collapsed="false" customWidth="true" hidden="false" outlineLevel="0" max="10" min="10" style="96" width="9.28"/>
    <col collapsed="false" customWidth="false" hidden="false" outlineLevel="0" max="257" min="11" style="96" width="9.14"/>
  </cols>
  <sheetData>
    <row r="1" customFormat="false" ht="38.25" hidden="false" customHeight="true" outlineLevel="0" collapsed="false">
      <c r="A1" s="62" t="s">
        <v>118</v>
      </c>
      <c r="B1" s="62"/>
      <c r="C1" s="62"/>
      <c r="D1" s="62"/>
      <c r="E1" s="62"/>
      <c r="F1" s="62"/>
      <c r="G1" s="62"/>
      <c r="H1" s="62"/>
    </row>
    <row r="2" customFormat="false" ht="27.75" hidden="false" customHeight="true" outlineLevel="0" collapsed="false">
      <c r="A2" s="142" t="s">
        <v>86</v>
      </c>
      <c r="B2" s="143" t="s">
        <v>119</v>
      </c>
      <c r="C2" s="143"/>
      <c r="D2" s="143"/>
      <c r="E2" s="143"/>
      <c r="F2" s="143"/>
      <c r="G2" s="143"/>
      <c r="H2" s="143"/>
    </row>
    <row r="3" customFormat="false" ht="31.5" hidden="false" customHeight="true" outlineLevel="0" collapsed="false">
      <c r="A3" s="142"/>
      <c r="B3" s="144" t="s">
        <v>88</v>
      </c>
      <c r="C3" s="144" t="s">
        <v>120</v>
      </c>
      <c r="D3" s="144" t="s">
        <v>121</v>
      </c>
      <c r="E3" s="144" t="s">
        <v>122</v>
      </c>
      <c r="F3" s="144" t="s">
        <v>123</v>
      </c>
      <c r="G3" s="145" t="s">
        <v>124</v>
      </c>
      <c r="H3" s="146" t="s">
        <v>125</v>
      </c>
    </row>
    <row r="4" customFormat="false" ht="41.25" hidden="false" customHeight="true" outlineLevel="0" collapsed="false">
      <c r="A4" s="121" t="s">
        <v>88</v>
      </c>
      <c r="B4" s="121"/>
      <c r="C4" s="121"/>
      <c r="D4" s="121"/>
      <c r="E4" s="121"/>
      <c r="F4" s="121"/>
      <c r="G4" s="121"/>
      <c r="H4" s="121"/>
    </row>
    <row r="5" s="123" customFormat="true" ht="12.75" hidden="false" customHeight="false" outlineLevel="0" collapsed="false">
      <c r="A5" s="147" t="n">
        <v>1999</v>
      </c>
      <c r="B5" s="148" t="n">
        <v>210253</v>
      </c>
      <c r="C5" s="148" t="n">
        <v>67671</v>
      </c>
      <c r="D5" s="149" t="n">
        <v>52401</v>
      </c>
      <c r="E5" s="148" t="n">
        <v>53909</v>
      </c>
      <c r="F5" s="148" t="n">
        <v>32412</v>
      </c>
      <c r="G5" s="150" t="n">
        <v>3195</v>
      </c>
      <c r="H5" s="151" t="n">
        <v>665</v>
      </c>
      <c r="I5" s="122"/>
    </row>
    <row r="6" customFormat="false" ht="12.75" hidden="false" customHeight="false" outlineLevel="0" collapsed="false">
      <c r="A6" s="73" t="n">
        <v>2000</v>
      </c>
      <c r="B6" s="70" t="n">
        <v>259790</v>
      </c>
      <c r="C6" s="70" t="n">
        <v>83667</v>
      </c>
      <c r="D6" s="71" t="n">
        <v>63818</v>
      </c>
      <c r="E6" s="70" t="n">
        <v>63193</v>
      </c>
      <c r="F6" s="70" t="n">
        <v>44268</v>
      </c>
      <c r="G6" s="74" t="n">
        <v>3963</v>
      </c>
      <c r="H6" s="102" t="n">
        <v>881</v>
      </c>
      <c r="I6" s="122"/>
      <c r="J6" s="123"/>
    </row>
    <row r="7" customFormat="false" ht="12.75" hidden="false" customHeight="false" outlineLevel="0" collapsed="false">
      <c r="A7" s="73" t="n">
        <v>2001</v>
      </c>
      <c r="B7" s="70" t="n">
        <v>313353</v>
      </c>
      <c r="C7" s="103" t="n">
        <v>95720</v>
      </c>
      <c r="D7" s="104" t="n">
        <v>78882</v>
      </c>
      <c r="E7" s="104" t="n">
        <v>73728</v>
      </c>
      <c r="F7" s="104" t="n">
        <v>58479</v>
      </c>
      <c r="G7" s="104" t="n">
        <v>5391</v>
      </c>
      <c r="H7" s="105" t="n">
        <v>1153</v>
      </c>
      <c r="I7" s="122"/>
      <c r="J7" s="123"/>
    </row>
    <row r="8" customFormat="false" ht="12.75" hidden="false" customHeight="false" outlineLevel="0" collapsed="false">
      <c r="A8" s="73" t="n">
        <v>2002</v>
      </c>
      <c r="B8" s="70" t="n">
        <v>330150</v>
      </c>
      <c r="C8" s="70" t="n">
        <v>95968</v>
      </c>
      <c r="D8" s="71" t="n">
        <v>85491</v>
      </c>
      <c r="E8" s="70" t="n">
        <v>74243</v>
      </c>
      <c r="F8" s="70" t="n">
        <v>66151</v>
      </c>
      <c r="G8" s="74" t="n">
        <v>6983</v>
      </c>
      <c r="H8" s="102" t="n">
        <v>1314</v>
      </c>
      <c r="I8" s="122"/>
      <c r="J8" s="123"/>
    </row>
    <row r="9" customFormat="false" ht="12.75" hidden="false" customHeight="false" outlineLevel="0" collapsed="false">
      <c r="A9" s="73" t="n">
        <v>2003</v>
      </c>
      <c r="B9" s="70" t="n">
        <v>325516</v>
      </c>
      <c r="C9" s="70" t="n">
        <v>85333</v>
      </c>
      <c r="D9" s="71" t="n">
        <v>88145</v>
      </c>
      <c r="E9" s="70" t="n">
        <v>71450</v>
      </c>
      <c r="F9" s="70" t="n">
        <v>70606</v>
      </c>
      <c r="G9" s="74" t="n">
        <v>8474</v>
      </c>
      <c r="H9" s="102" t="n">
        <v>1508</v>
      </c>
      <c r="I9" s="122"/>
      <c r="J9" s="123"/>
    </row>
    <row r="10" customFormat="false" ht="12.75" hidden="false" customHeight="false" outlineLevel="0" collapsed="false">
      <c r="A10" s="73" t="n">
        <v>2004</v>
      </c>
      <c r="B10" s="70" t="n">
        <v>309704</v>
      </c>
      <c r="C10" s="70" t="n">
        <v>74822</v>
      </c>
      <c r="D10" s="71" t="n">
        <v>85003</v>
      </c>
      <c r="E10" s="70" t="n">
        <v>65394</v>
      </c>
      <c r="F10" s="70" t="n">
        <v>72152</v>
      </c>
      <c r="G10" s="74" t="n">
        <v>10645</v>
      </c>
      <c r="H10" s="102" t="n">
        <v>1688</v>
      </c>
      <c r="I10" s="122"/>
      <c r="J10" s="123"/>
    </row>
    <row r="11" customFormat="false" ht="12.75" hidden="false" customHeight="false" outlineLevel="0" collapsed="false">
      <c r="A11" s="73" t="n">
        <v>2005</v>
      </c>
      <c r="B11" s="70" t="n">
        <v>281280</v>
      </c>
      <c r="C11" s="70" t="n">
        <v>59769</v>
      </c>
      <c r="D11" s="70" t="n">
        <v>77172</v>
      </c>
      <c r="E11" s="70" t="n">
        <v>58711</v>
      </c>
      <c r="F11" s="70" t="n">
        <v>70548</v>
      </c>
      <c r="G11" s="70" t="n">
        <v>13074</v>
      </c>
      <c r="H11" s="79" t="n">
        <v>2006</v>
      </c>
      <c r="I11" s="122"/>
      <c r="J11" s="123"/>
    </row>
    <row r="12" customFormat="false" ht="12.75" hidden="false" customHeight="false" outlineLevel="0" collapsed="false">
      <c r="A12" s="73" t="n">
        <v>2006</v>
      </c>
      <c r="B12" s="70" t="n">
        <v>229819</v>
      </c>
      <c r="C12" s="70" t="n">
        <v>43134</v>
      </c>
      <c r="D12" s="70" t="n">
        <v>61795</v>
      </c>
      <c r="E12" s="70" t="n">
        <v>46714</v>
      </c>
      <c r="F12" s="70" t="n">
        <v>61583</v>
      </c>
      <c r="G12" s="70" t="n">
        <v>14333</v>
      </c>
      <c r="H12" s="79" t="n">
        <v>2260</v>
      </c>
      <c r="I12" s="122"/>
      <c r="J12" s="123"/>
    </row>
    <row r="13" customFormat="false" ht="12.75" hidden="false" customHeight="false" outlineLevel="0" collapsed="false">
      <c r="A13" s="73" t="n">
        <v>2007</v>
      </c>
      <c r="B13" s="70" t="n">
        <v>165960</v>
      </c>
      <c r="C13" s="70" t="n">
        <v>27122</v>
      </c>
      <c r="D13" s="70" t="n">
        <v>44636</v>
      </c>
      <c r="E13" s="70" t="n">
        <v>32295</v>
      </c>
      <c r="F13" s="70" t="n">
        <v>46052</v>
      </c>
      <c r="G13" s="70" t="n">
        <v>13396</v>
      </c>
      <c r="H13" s="79" t="n">
        <v>2459</v>
      </c>
      <c r="I13" s="122"/>
      <c r="J13" s="123"/>
    </row>
    <row r="14" customFormat="false" ht="12.75" hidden="false" customHeight="false" outlineLevel="0" collapsed="false">
      <c r="A14" s="73" t="n">
        <v>2008</v>
      </c>
      <c r="B14" s="70" t="n">
        <v>122748</v>
      </c>
      <c r="C14" s="70" t="n">
        <v>22133</v>
      </c>
      <c r="D14" s="70" t="n">
        <v>34295</v>
      </c>
      <c r="E14" s="70" t="n">
        <v>22659</v>
      </c>
      <c r="F14" s="70" t="n">
        <v>31445</v>
      </c>
      <c r="G14" s="70" t="n">
        <v>10378</v>
      </c>
      <c r="H14" s="79" t="n">
        <v>1838</v>
      </c>
      <c r="I14" s="122"/>
      <c r="J14" s="123"/>
    </row>
    <row r="15" customFormat="false" ht="12.75" hidden="false" customHeight="false" outlineLevel="0" collapsed="false">
      <c r="A15" s="73" t="n">
        <v>2009</v>
      </c>
      <c r="B15" s="70" t="n">
        <v>168425</v>
      </c>
      <c r="C15" s="70" t="n">
        <v>35195</v>
      </c>
      <c r="D15" s="70" t="n">
        <v>48425</v>
      </c>
      <c r="E15" s="70" t="n">
        <v>30480</v>
      </c>
      <c r="F15" s="70" t="n">
        <v>37990</v>
      </c>
      <c r="G15" s="70" t="n">
        <v>13853</v>
      </c>
      <c r="H15" s="79" t="n">
        <v>2482</v>
      </c>
      <c r="I15" s="122"/>
      <c r="J15" s="123"/>
    </row>
    <row r="16" customFormat="false" ht="12.75" hidden="false" customHeight="false" outlineLevel="0" collapsed="false">
      <c r="A16" s="73" t="n">
        <v>2010</v>
      </c>
      <c r="B16" s="70" t="n">
        <v>181198</v>
      </c>
      <c r="C16" s="74" t="n">
        <v>35895</v>
      </c>
      <c r="D16" s="70" t="n">
        <v>53215</v>
      </c>
      <c r="E16" s="74" t="n">
        <v>33499</v>
      </c>
      <c r="F16" s="70" t="n">
        <v>38976</v>
      </c>
      <c r="G16" s="74" t="n">
        <v>16091</v>
      </c>
      <c r="H16" s="79" t="n">
        <v>3522</v>
      </c>
      <c r="I16" s="122"/>
      <c r="J16" s="123"/>
    </row>
    <row r="17" customFormat="false" ht="12.75" hidden="false" customHeight="false" outlineLevel="0" collapsed="false">
      <c r="A17" s="73" t="n">
        <v>2011</v>
      </c>
      <c r="B17" s="70" t="n">
        <f aca="false">SUM(C17:H17)</f>
        <v>186187</v>
      </c>
      <c r="C17" s="74" t="n">
        <v>34457</v>
      </c>
      <c r="D17" s="70" t="n">
        <v>54916</v>
      </c>
      <c r="E17" s="74" t="n">
        <v>35635</v>
      </c>
      <c r="F17" s="70" t="n">
        <v>38709</v>
      </c>
      <c r="G17" s="74" t="n">
        <v>17995</v>
      </c>
      <c r="H17" s="79" t="n">
        <v>4475</v>
      </c>
      <c r="I17" s="122"/>
      <c r="J17" s="123"/>
    </row>
    <row r="18" customFormat="false" ht="12.75" hidden="false" customHeight="false" outlineLevel="0" collapsed="false">
      <c r="A18" s="73" t="s">
        <v>126</v>
      </c>
      <c r="B18" s="70" t="n">
        <f aca="false">SUM(C18:H18)</f>
        <v>204804</v>
      </c>
      <c r="C18" s="74" t="n">
        <v>37349</v>
      </c>
      <c r="D18" s="107" t="n">
        <v>61519</v>
      </c>
      <c r="E18" s="74" t="n">
        <v>39724</v>
      </c>
      <c r="F18" s="107" t="n">
        <v>41604</v>
      </c>
      <c r="G18" s="74" t="n">
        <v>19638</v>
      </c>
      <c r="H18" s="135" t="n">
        <v>4970</v>
      </c>
      <c r="I18" s="122"/>
      <c r="J18" s="123"/>
    </row>
    <row r="19" customFormat="false" ht="36" hidden="false" customHeight="true" outlineLevel="0" collapsed="false">
      <c r="A19" s="77" t="s">
        <v>95</v>
      </c>
      <c r="B19" s="77"/>
      <c r="C19" s="77"/>
      <c r="D19" s="77"/>
      <c r="E19" s="77"/>
      <c r="F19" s="77"/>
      <c r="G19" s="77"/>
      <c r="H19" s="77"/>
    </row>
    <row r="20" customFormat="false" ht="12.75" hidden="false" customHeight="false" outlineLevel="0" collapsed="false">
      <c r="A20" s="73" t="n">
        <v>1999</v>
      </c>
      <c r="B20" s="70" t="n">
        <v>124092</v>
      </c>
      <c r="C20" s="70" t="n">
        <v>39104</v>
      </c>
      <c r="D20" s="71" t="n">
        <v>33680</v>
      </c>
      <c r="E20" s="70" t="n">
        <v>32533</v>
      </c>
      <c r="F20" s="70" t="n">
        <v>17762</v>
      </c>
      <c r="G20" s="74" t="n">
        <v>1013</v>
      </c>
      <c r="H20" s="102" t="s">
        <v>127</v>
      </c>
      <c r="I20" s="133"/>
    </row>
    <row r="21" customFormat="false" ht="12.75" hidden="false" customHeight="false" outlineLevel="0" collapsed="false">
      <c r="A21" s="81" t="n">
        <v>2000</v>
      </c>
      <c r="B21" s="70" t="n">
        <v>150388</v>
      </c>
      <c r="C21" s="70" t="n">
        <v>46218</v>
      </c>
      <c r="D21" s="71" t="n">
        <v>40643</v>
      </c>
      <c r="E21" s="70" t="n">
        <v>38063</v>
      </c>
      <c r="F21" s="70" t="n">
        <v>24170</v>
      </c>
      <c r="G21" s="74" t="n">
        <v>1294</v>
      </c>
      <c r="H21" s="102" t="s">
        <v>127</v>
      </c>
      <c r="I21" s="133"/>
    </row>
    <row r="22" customFormat="false" ht="12.75" hidden="false" customHeight="false" outlineLevel="0" collapsed="false">
      <c r="A22" s="81" t="n">
        <v>2001</v>
      </c>
      <c r="B22" s="70" t="n">
        <v>174094</v>
      </c>
      <c r="C22" s="70" t="n">
        <v>50861</v>
      </c>
      <c r="D22" s="70" t="n">
        <v>47544</v>
      </c>
      <c r="E22" s="70" t="n">
        <v>42659</v>
      </c>
      <c r="F22" s="70" t="n">
        <v>31184</v>
      </c>
      <c r="G22" s="109" t="n">
        <v>1846</v>
      </c>
      <c r="H22" s="102" t="s">
        <v>127</v>
      </c>
      <c r="I22" s="133"/>
    </row>
    <row r="23" customFormat="false" ht="12.75" hidden="false" customHeight="false" outlineLevel="0" collapsed="false">
      <c r="A23" s="81" t="n">
        <v>2002</v>
      </c>
      <c r="B23" s="70" t="n">
        <v>177351</v>
      </c>
      <c r="C23" s="70" t="n">
        <v>48857</v>
      </c>
      <c r="D23" s="70" t="n">
        <v>49745</v>
      </c>
      <c r="E23" s="70" t="n">
        <v>42219</v>
      </c>
      <c r="F23" s="70" t="n">
        <v>34198</v>
      </c>
      <c r="G23" s="109" t="n">
        <v>2332</v>
      </c>
      <c r="H23" s="102" t="s">
        <v>127</v>
      </c>
      <c r="I23" s="133"/>
    </row>
    <row r="24" customFormat="false" ht="12.75" hidden="false" customHeight="false" outlineLevel="0" collapsed="false">
      <c r="A24" s="81" t="n">
        <v>2003</v>
      </c>
      <c r="B24" s="70" t="n">
        <v>176661</v>
      </c>
      <c r="C24" s="70" t="n">
        <v>43750</v>
      </c>
      <c r="D24" s="70" t="n">
        <v>51804</v>
      </c>
      <c r="E24" s="70" t="n">
        <v>41195</v>
      </c>
      <c r="F24" s="70" t="n">
        <v>36873</v>
      </c>
      <c r="G24" s="109" t="n">
        <v>3039</v>
      </c>
      <c r="H24" s="102" t="s">
        <v>127</v>
      </c>
      <c r="I24" s="133"/>
    </row>
    <row r="25" customFormat="false" ht="12.75" hidden="false" customHeight="false" outlineLevel="0" collapsed="false">
      <c r="A25" s="81" t="n">
        <v>2004</v>
      </c>
      <c r="B25" s="70" t="n">
        <v>171460</v>
      </c>
      <c r="C25" s="70" t="n">
        <v>40054</v>
      </c>
      <c r="D25" s="70" t="n">
        <v>50672</v>
      </c>
      <c r="E25" s="70" t="n">
        <v>38254</v>
      </c>
      <c r="F25" s="70" t="n">
        <v>38537</v>
      </c>
      <c r="G25" s="109" t="n">
        <v>3943</v>
      </c>
      <c r="H25" s="102" t="s">
        <v>127</v>
      </c>
      <c r="I25" s="133"/>
    </row>
    <row r="26" customFormat="false" ht="12.75" hidden="false" customHeight="false" outlineLevel="0" collapsed="false">
      <c r="A26" s="73" t="n">
        <v>2005</v>
      </c>
      <c r="B26" s="70" t="n">
        <f aca="false">SUM(C26:G26)</f>
        <v>159383</v>
      </c>
      <c r="C26" s="70" t="n">
        <v>33166</v>
      </c>
      <c r="D26" s="70" t="n">
        <v>47422</v>
      </c>
      <c r="E26" s="70" t="n">
        <v>35036</v>
      </c>
      <c r="F26" s="70" t="n">
        <v>38898</v>
      </c>
      <c r="G26" s="70" t="n">
        <v>4861</v>
      </c>
      <c r="H26" s="102" t="s">
        <v>127</v>
      </c>
      <c r="I26" s="133"/>
    </row>
    <row r="27" customFormat="false" ht="12.75" hidden="false" customHeight="false" outlineLevel="0" collapsed="false">
      <c r="A27" s="73" t="n">
        <v>2006</v>
      </c>
      <c r="B27" s="70" t="n">
        <v>137357</v>
      </c>
      <c r="C27" s="70" t="n">
        <v>26262</v>
      </c>
      <c r="D27" s="70" t="n">
        <v>40645</v>
      </c>
      <c r="E27" s="70" t="n">
        <v>29225</v>
      </c>
      <c r="F27" s="70" t="n">
        <v>35697</v>
      </c>
      <c r="G27" s="70" t="n">
        <v>5528</v>
      </c>
      <c r="H27" s="102" t="s">
        <v>127</v>
      </c>
      <c r="I27" s="133"/>
    </row>
    <row r="28" customFormat="false" ht="12.75" hidden="false" customHeight="false" outlineLevel="0" collapsed="false">
      <c r="A28" s="73" t="n">
        <v>2007</v>
      </c>
      <c r="B28" s="70" t="n">
        <v>101539</v>
      </c>
      <c r="C28" s="70" t="n">
        <v>17171</v>
      </c>
      <c r="D28" s="70" t="n">
        <v>30570</v>
      </c>
      <c r="E28" s="70" t="n">
        <v>20776</v>
      </c>
      <c r="F28" s="70" t="n">
        <v>27637</v>
      </c>
      <c r="G28" s="70" t="n">
        <v>5385</v>
      </c>
      <c r="H28" s="102" t="s">
        <v>127</v>
      </c>
      <c r="I28" s="133"/>
    </row>
    <row r="29" customFormat="false" ht="12.75" hidden="false" customHeight="false" outlineLevel="0" collapsed="false">
      <c r="A29" s="73" t="n">
        <v>2008</v>
      </c>
      <c r="B29" s="82" t="n">
        <v>73071</v>
      </c>
      <c r="C29" s="70" t="n">
        <v>13953</v>
      </c>
      <c r="D29" s="70" t="n">
        <v>22412</v>
      </c>
      <c r="E29" s="70" t="n">
        <v>14385</v>
      </c>
      <c r="F29" s="70" t="n">
        <v>18446</v>
      </c>
      <c r="G29" s="70" t="n">
        <v>3875</v>
      </c>
      <c r="H29" s="102" t="s">
        <v>127</v>
      </c>
      <c r="I29" s="133"/>
    </row>
    <row r="30" customFormat="false" ht="12.75" hidden="false" customHeight="false" outlineLevel="0" collapsed="false">
      <c r="A30" s="73" t="n">
        <v>2009</v>
      </c>
      <c r="B30" s="70" t="n">
        <v>89903</v>
      </c>
      <c r="C30" s="70" t="n">
        <v>19382</v>
      </c>
      <c r="D30" s="70" t="n">
        <v>28219</v>
      </c>
      <c r="E30" s="70" t="n">
        <v>17131</v>
      </c>
      <c r="F30" s="70" t="n">
        <v>20195</v>
      </c>
      <c r="G30" s="70" t="n">
        <v>4976</v>
      </c>
      <c r="H30" s="79" t="s">
        <v>127</v>
      </c>
      <c r="I30" s="133"/>
    </row>
    <row r="31" customFormat="false" ht="12.75" hidden="false" customHeight="false" outlineLevel="0" collapsed="false">
      <c r="A31" s="73" t="n">
        <v>2010</v>
      </c>
      <c r="B31" s="70" t="n">
        <v>98169</v>
      </c>
      <c r="C31" s="74" t="n">
        <v>20302</v>
      </c>
      <c r="D31" s="70" t="n">
        <v>31710</v>
      </c>
      <c r="E31" s="74" t="n">
        <v>18818</v>
      </c>
      <c r="F31" s="70" t="n">
        <v>20680</v>
      </c>
      <c r="G31" s="74" t="n">
        <v>6659</v>
      </c>
      <c r="H31" s="79" t="s">
        <v>127</v>
      </c>
      <c r="I31" s="133"/>
    </row>
    <row r="32" customFormat="false" ht="12.75" hidden="false" customHeight="false" outlineLevel="0" collapsed="false">
      <c r="A32" s="73" t="n">
        <v>2011</v>
      </c>
      <c r="B32" s="70" t="n">
        <f aca="false">SUM(C32:G32)</f>
        <v>104370</v>
      </c>
      <c r="C32" s="74" t="n">
        <v>20182</v>
      </c>
      <c r="D32" s="70" t="n">
        <v>34361</v>
      </c>
      <c r="E32" s="74" t="n">
        <v>20904</v>
      </c>
      <c r="F32" s="70" t="n">
        <v>20817</v>
      </c>
      <c r="G32" s="74" t="n">
        <v>8106</v>
      </c>
      <c r="H32" s="79" t="s">
        <v>127</v>
      </c>
      <c r="I32" s="133"/>
    </row>
    <row r="33" customFormat="false" ht="12.75" hidden="false" customHeight="false" outlineLevel="0" collapsed="false">
      <c r="A33" s="73" t="s">
        <v>94</v>
      </c>
      <c r="B33" s="70" t="n">
        <f aca="false">SUM(C33:G33)</f>
        <v>111341</v>
      </c>
      <c r="C33" s="74" t="n">
        <v>20901</v>
      </c>
      <c r="D33" s="70" t="n">
        <v>37056</v>
      </c>
      <c r="E33" s="74" t="n">
        <v>22590</v>
      </c>
      <c r="F33" s="70" t="n">
        <v>21967</v>
      </c>
      <c r="G33" s="74" t="n">
        <v>8827</v>
      </c>
      <c r="H33" s="79" t="s">
        <v>127</v>
      </c>
      <c r="I33" s="133"/>
    </row>
    <row r="34" customFormat="false" ht="34.5" hidden="false" customHeight="true" outlineLevel="0" collapsed="false">
      <c r="A34" s="77" t="s">
        <v>96</v>
      </c>
      <c r="B34" s="77"/>
      <c r="C34" s="77"/>
      <c r="D34" s="77"/>
      <c r="E34" s="77"/>
      <c r="F34" s="77"/>
      <c r="G34" s="77"/>
      <c r="H34" s="77"/>
    </row>
    <row r="35" customFormat="false" ht="12.75" hidden="false" customHeight="false" outlineLevel="0" collapsed="false">
      <c r="A35" s="73" t="n">
        <v>1999</v>
      </c>
      <c r="B35" s="70" t="n">
        <v>86161</v>
      </c>
      <c r="C35" s="70" t="n">
        <v>28567</v>
      </c>
      <c r="D35" s="70" t="n">
        <v>18721</v>
      </c>
      <c r="E35" s="70" t="n">
        <v>21376</v>
      </c>
      <c r="F35" s="70" t="n">
        <v>14650</v>
      </c>
      <c r="G35" s="70" t="n">
        <v>2182</v>
      </c>
      <c r="H35" s="102" t="n">
        <v>665</v>
      </c>
      <c r="I35" s="133"/>
    </row>
    <row r="36" customFormat="false" ht="12.75" hidden="false" customHeight="false" outlineLevel="0" collapsed="false">
      <c r="A36" s="73" t="n">
        <v>2000</v>
      </c>
      <c r="B36" s="70" t="n">
        <v>109402</v>
      </c>
      <c r="C36" s="70" t="n">
        <v>37449</v>
      </c>
      <c r="D36" s="70" t="n">
        <v>23175</v>
      </c>
      <c r="E36" s="70" t="n">
        <v>25130</v>
      </c>
      <c r="F36" s="70" t="n">
        <v>20098</v>
      </c>
      <c r="G36" s="70" t="n">
        <v>2669</v>
      </c>
      <c r="H36" s="102" t="n">
        <v>881</v>
      </c>
      <c r="I36" s="133"/>
    </row>
    <row r="37" customFormat="false" ht="12.75" hidden="false" customHeight="false" outlineLevel="0" collapsed="false">
      <c r="A37" s="73" t="n">
        <v>2001</v>
      </c>
      <c r="B37" s="70" t="n">
        <v>139259</v>
      </c>
      <c r="C37" s="70" t="n">
        <v>44859</v>
      </c>
      <c r="D37" s="70" t="n">
        <v>31338</v>
      </c>
      <c r="E37" s="70" t="n">
        <v>31069</v>
      </c>
      <c r="F37" s="70" t="n">
        <v>27295</v>
      </c>
      <c r="G37" s="70" t="n">
        <v>3545</v>
      </c>
      <c r="H37" s="102" t="n">
        <v>1153</v>
      </c>
      <c r="I37" s="133"/>
    </row>
    <row r="38" customFormat="false" ht="12.75" hidden="false" customHeight="false" outlineLevel="0" collapsed="false">
      <c r="A38" s="73" t="n">
        <v>2002</v>
      </c>
      <c r="B38" s="70" t="n">
        <v>152799</v>
      </c>
      <c r="C38" s="70" t="n">
        <v>47111</v>
      </c>
      <c r="D38" s="70" t="n">
        <v>35746</v>
      </c>
      <c r="E38" s="70" t="n">
        <v>32024</v>
      </c>
      <c r="F38" s="70" t="n">
        <v>31953</v>
      </c>
      <c r="G38" s="70" t="n">
        <v>4651</v>
      </c>
      <c r="H38" s="102" t="n">
        <v>1314</v>
      </c>
      <c r="I38" s="133"/>
    </row>
    <row r="39" customFormat="false" ht="12.75" hidden="false" customHeight="false" outlineLevel="0" collapsed="false">
      <c r="A39" s="73" t="n">
        <v>2003</v>
      </c>
      <c r="B39" s="70" t="n">
        <v>148855</v>
      </c>
      <c r="C39" s="70" t="n">
        <v>41583</v>
      </c>
      <c r="D39" s="70" t="n">
        <v>36341</v>
      </c>
      <c r="E39" s="70" t="n">
        <v>30255</v>
      </c>
      <c r="F39" s="70" t="n">
        <v>33733</v>
      </c>
      <c r="G39" s="70" t="n">
        <v>5435</v>
      </c>
      <c r="H39" s="102" t="n">
        <v>1508</v>
      </c>
      <c r="I39" s="133"/>
    </row>
    <row r="40" customFormat="false" ht="12.75" hidden="false" customHeight="false" outlineLevel="0" collapsed="false">
      <c r="A40" s="73" t="n">
        <v>2004</v>
      </c>
      <c r="B40" s="70" t="n">
        <v>138244</v>
      </c>
      <c r="C40" s="70" t="n">
        <v>34768</v>
      </c>
      <c r="D40" s="70" t="n">
        <v>34331</v>
      </c>
      <c r="E40" s="70" t="n">
        <v>27140</v>
      </c>
      <c r="F40" s="70" t="n">
        <v>33615</v>
      </c>
      <c r="G40" s="70" t="n">
        <v>6702</v>
      </c>
      <c r="H40" s="102" t="n">
        <v>1688</v>
      </c>
      <c r="I40" s="133"/>
    </row>
    <row r="41" customFormat="false" ht="12.75" hidden="false" customHeight="false" outlineLevel="0" collapsed="false">
      <c r="A41" s="73" t="n">
        <v>2005</v>
      </c>
      <c r="B41" s="70" t="n">
        <v>121897</v>
      </c>
      <c r="C41" s="70" t="n">
        <v>26603</v>
      </c>
      <c r="D41" s="70" t="n">
        <v>29750</v>
      </c>
      <c r="E41" s="70" t="n">
        <v>23675</v>
      </c>
      <c r="F41" s="70" t="n">
        <v>31650</v>
      </c>
      <c r="G41" s="70" t="n">
        <v>8213</v>
      </c>
      <c r="H41" s="102" t="n">
        <v>2006</v>
      </c>
      <c r="I41" s="133"/>
    </row>
    <row r="42" customFormat="false" ht="12.75" hidden="false" customHeight="false" outlineLevel="0" collapsed="false">
      <c r="A42" s="73" t="n">
        <v>2006</v>
      </c>
      <c r="B42" s="70" t="n">
        <v>92462</v>
      </c>
      <c r="C42" s="70" t="n">
        <v>16872</v>
      </c>
      <c r="D42" s="70" t="n">
        <v>21150</v>
      </c>
      <c r="E42" s="70" t="n">
        <v>17489</v>
      </c>
      <c r="F42" s="70" t="n">
        <v>25886</v>
      </c>
      <c r="G42" s="70" t="n">
        <v>8805</v>
      </c>
      <c r="H42" s="102" t="n">
        <v>2260</v>
      </c>
      <c r="I42" s="133"/>
    </row>
    <row r="43" customFormat="false" ht="12.75" hidden="false" customHeight="false" outlineLevel="0" collapsed="false">
      <c r="A43" s="73" t="n">
        <v>2007</v>
      </c>
      <c r="B43" s="70" t="n">
        <v>64421</v>
      </c>
      <c r="C43" s="70" t="n">
        <v>9951</v>
      </c>
      <c r="D43" s="70" t="n">
        <v>14066</v>
      </c>
      <c r="E43" s="70" t="n">
        <v>11519</v>
      </c>
      <c r="F43" s="70" t="n">
        <v>18415</v>
      </c>
      <c r="G43" s="70" t="n">
        <v>8011</v>
      </c>
      <c r="H43" s="102" t="n">
        <v>2459</v>
      </c>
      <c r="I43" s="133"/>
    </row>
    <row r="44" customFormat="false" ht="12.75" hidden="false" customHeight="false" outlineLevel="0" collapsed="false">
      <c r="A44" s="73" t="n">
        <v>2008</v>
      </c>
      <c r="B44" s="70" t="n">
        <v>49677</v>
      </c>
      <c r="C44" s="70" t="n">
        <v>8180</v>
      </c>
      <c r="D44" s="70" t="n">
        <v>11883</v>
      </c>
      <c r="E44" s="70" t="n">
        <v>8274</v>
      </c>
      <c r="F44" s="70" t="n">
        <v>12999</v>
      </c>
      <c r="G44" s="70" t="n">
        <v>6503</v>
      </c>
      <c r="H44" s="102" t="n">
        <v>1838</v>
      </c>
      <c r="I44" s="133"/>
    </row>
    <row r="45" customFormat="false" ht="12.75" hidden="false" customHeight="false" outlineLevel="0" collapsed="false">
      <c r="A45" s="73" t="n">
        <v>2009</v>
      </c>
      <c r="B45" s="70" t="n">
        <v>78522</v>
      </c>
      <c r="C45" s="70" t="n">
        <v>15813</v>
      </c>
      <c r="D45" s="70" t="n">
        <v>20206</v>
      </c>
      <c r="E45" s="70" t="n">
        <v>13349</v>
      </c>
      <c r="F45" s="70" t="n">
        <v>17795</v>
      </c>
      <c r="G45" s="70" t="n">
        <v>8877</v>
      </c>
      <c r="H45" s="79" t="n">
        <v>2482</v>
      </c>
      <c r="I45" s="133"/>
    </row>
    <row r="46" customFormat="false" ht="12.75" hidden="false" customHeight="false" outlineLevel="0" collapsed="false">
      <c r="A46" s="73" t="n">
        <v>2010</v>
      </c>
      <c r="B46" s="70" t="n">
        <v>83029</v>
      </c>
      <c r="C46" s="74" t="n">
        <v>15593</v>
      </c>
      <c r="D46" s="70" t="n">
        <v>21505</v>
      </c>
      <c r="E46" s="74" t="n">
        <v>14681</v>
      </c>
      <c r="F46" s="70" t="n">
        <v>18296</v>
      </c>
      <c r="G46" s="74" t="n">
        <v>9432</v>
      </c>
      <c r="H46" s="79" t="n">
        <v>3522</v>
      </c>
      <c r="I46" s="133"/>
    </row>
    <row r="47" customFormat="false" ht="12.75" hidden="false" customHeight="false" outlineLevel="0" collapsed="false">
      <c r="A47" s="73" t="n">
        <v>2011</v>
      </c>
      <c r="B47" s="70" t="n">
        <f aca="false">B17-B32</f>
        <v>81817</v>
      </c>
      <c r="C47" s="74" t="n">
        <f aca="false">C17-C32</f>
        <v>14275</v>
      </c>
      <c r="D47" s="70" t="n">
        <f aca="false">D17-D32</f>
        <v>20555</v>
      </c>
      <c r="E47" s="74" t="n">
        <f aca="false">E17-E32</f>
        <v>14731</v>
      </c>
      <c r="F47" s="70" t="n">
        <f aca="false">F17-F32</f>
        <v>17892</v>
      </c>
      <c r="G47" s="74" t="n">
        <f aca="false">G17-G32</f>
        <v>9889</v>
      </c>
      <c r="H47" s="79" t="n">
        <f aca="false">H17</f>
        <v>4475</v>
      </c>
      <c r="I47" s="133"/>
    </row>
    <row r="48" customFormat="false" ht="12.75" hidden="false" customHeight="false" outlineLevel="0" collapsed="false">
      <c r="A48" s="73" t="s">
        <v>94</v>
      </c>
      <c r="B48" s="70" t="n">
        <f aca="false">B18-B33</f>
        <v>93463</v>
      </c>
      <c r="C48" s="74" t="n">
        <f aca="false">C18-C33</f>
        <v>16448</v>
      </c>
      <c r="D48" s="70" t="n">
        <f aca="false">D18-D33</f>
        <v>24463</v>
      </c>
      <c r="E48" s="74" t="n">
        <f aca="false">E18-E33</f>
        <v>17134</v>
      </c>
      <c r="F48" s="70" t="n">
        <f aca="false">F18-F33</f>
        <v>19637</v>
      </c>
      <c r="G48" s="74" t="n">
        <f aca="false">G18-G33</f>
        <v>10811</v>
      </c>
      <c r="H48" s="79" t="n">
        <f aca="false">H18</f>
        <v>4970</v>
      </c>
      <c r="I48" s="133"/>
    </row>
    <row r="49" customFormat="false" ht="24" hidden="false" customHeight="true" outlineLevel="0" collapsed="false">
      <c r="A49" s="77" t="s">
        <v>107</v>
      </c>
      <c r="B49" s="77"/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A50" s="73" t="n">
        <v>1999</v>
      </c>
      <c r="B50" s="110" t="n">
        <v>59.0203231345094</v>
      </c>
      <c r="C50" s="110" t="n">
        <v>57.7854620147478</v>
      </c>
      <c r="D50" s="111" t="n">
        <v>64.2735825652182</v>
      </c>
      <c r="E50" s="110" t="n">
        <v>60.3479938414736</v>
      </c>
      <c r="F50" s="110" t="n">
        <v>54.800691102061</v>
      </c>
      <c r="G50" s="112" t="n">
        <v>31.7057902973396</v>
      </c>
      <c r="H50" s="102" t="s">
        <v>127</v>
      </c>
      <c r="I50" s="114"/>
      <c r="J50" s="114"/>
      <c r="K50" s="114"/>
      <c r="L50" s="114"/>
      <c r="M50" s="114"/>
      <c r="N50" s="114"/>
      <c r="O50" s="114"/>
      <c r="P50" s="114"/>
    </row>
    <row r="51" customFormat="false" ht="12.75" hidden="false" customHeight="false" outlineLevel="0" collapsed="false">
      <c r="A51" s="73" t="n">
        <v>2000</v>
      </c>
      <c r="B51" s="110" t="n">
        <v>57.888294391624</v>
      </c>
      <c r="C51" s="110" t="n">
        <v>55.2404173688551</v>
      </c>
      <c r="D51" s="110" t="n">
        <v>63.685793976621</v>
      </c>
      <c r="E51" s="110" t="n">
        <v>60.2329371924106</v>
      </c>
      <c r="F51" s="110" t="n">
        <v>54.5992590584621</v>
      </c>
      <c r="G51" s="110" t="n">
        <v>32.6520312894272</v>
      </c>
      <c r="H51" s="102" t="s">
        <v>127</v>
      </c>
      <c r="I51" s="114"/>
      <c r="J51" s="114"/>
      <c r="K51" s="114"/>
      <c r="L51" s="114"/>
      <c r="M51" s="114"/>
      <c r="N51" s="114"/>
      <c r="O51" s="114"/>
      <c r="P51" s="114"/>
    </row>
    <row r="52" customFormat="false" ht="12.75" hidden="false" customHeight="false" outlineLevel="0" collapsed="false">
      <c r="A52" s="73" t="n">
        <v>2001</v>
      </c>
      <c r="B52" s="110" t="n">
        <v>55.5584277157072</v>
      </c>
      <c r="C52" s="110" t="n">
        <v>53.1351859590472</v>
      </c>
      <c r="D52" s="110" t="n">
        <v>60.2723054689283</v>
      </c>
      <c r="E52" s="110" t="n">
        <v>57.8599717881944</v>
      </c>
      <c r="F52" s="110" t="n">
        <v>53.3251252586399</v>
      </c>
      <c r="G52" s="110" t="n">
        <v>34.2422556112039</v>
      </c>
      <c r="H52" s="102" t="s">
        <v>127</v>
      </c>
      <c r="I52" s="114"/>
      <c r="J52" s="114"/>
      <c r="K52" s="114"/>
      <c r="L52" s="114"/>
      <c r="M52" s="114"/>
      <c r="N52" s="114"/>
      <c r="O52" s="114"/>
      <c r="P52" s="114"/>
    </row>
    <row r="53" customFormat="false" ht="12.75" hidden="false" customHeight="false" outlineLevel="0" collapsed="false">
      <c r="A53" s="73" t="n">
        <v>2002</v>
      </c>
      <c r="B53" s="110" t="n">
        <v>53.7183098591549</v>
      </c>
      <c r="C53" s="110" t="n">
        <v>50.9096782260754</v>
      </c>
      <c r="D53" s="110" t="n">
        <v>58.1874115403961</v>
      </c>
      <c r="E53" s="110" t="n">
        <v>56.8659671618873</v>
      </c>
      <c r="F53" s="110" t="n">
        <v>51.6968753306828</v>
      </c>
      <c r="G53" s="110" t="n">
        <v>33.3953888013748</v>
      </c>
      <c r="H53" s="102" t="s">
        <v>127</v>
      </c>
      <c r="I53" s="114"/>
      <c r="J53" s="114"/>
      <c r="K53" s="114"/>
      <c r="L53" s="114"/>
      <c r="M53" s="114"/>
      <c r="N53" s="114"/>
      <c r="O53" s="114"/>
      <c r="P53" s="114"/>
    </row>
    <row r="54" customFormat="false" ht="12.75" hidden="false" customHeight="false" outlineLevel="0" collapsed="false">
      <c r="A54" s="73" t="n">
        <v>2003</v>
      </c>
      <c r="B54" s="110" t="n">
        <v>54.2710650167734</v>
      </c>
      <c r="C54" s="110" t="n">
        <v>51.2697315223888</v>
      </c>
      <c r="D54" s="110" t="n">
        <v>58.7713426740031</v>
      </c>
      <c r="E54" s="110" t="n">
        <v>57.6557032890133</v>
      </c>
      <c r="F54" s="110" t="n">
        <v>52.2236070588902</v>
      </c>
      <c r="G54" s="110" t="n">
        <v>35.8626386594288</v>
      </c>
      <c r="H54" s="102" t="s">
        <v>127</v>
      </c>
      <c r="I54" s="114"/>
      <c r="J54" s="114"/>
      <c r="K54" s="114"/>
      <c r="L54" s="114"/>
      <c r="M54" s="114"/>
      <c r="N54" s="114"/>
      <c r="O54" s="114"/>
      <c r="P54" s="114"/>
    </row>
    <row r="55" customFormat="false" ht="12.75" hidden="false" customHeight="false" outlineLevel="0" collapsed="false">
      <c r="A55" s="73" t="n">
        <v>2004</v>
      </c>
      <c r="B55" s="110" t="n">
        <v>55.3625397153411</v>
      </c>
      <c r="C55" s="110" t="n">
        <v>53.5323835235626</v>
      </c>
      <c r="D55" s="110" t="n">
        <v>59.6120136936343</v>
      </c>
      <c r="E55" s="110" t="n">
        <v>58.4977215035019</v>
      </c>
      <c r="F55" s="110" t="n">
        <v>53.4108548619581</v>
      </c>
      <c r="G55" s="110" t="n">
        <v>37.040864255519</v>
      </c>
      <c r="H55" s="102" t="s">
        <v>127</v>
      </c>
      <c r="I55" s="114"/>
      <c r="J55" s="114"/>
      <c r="K55" s="114"/>
      <c r="L55" s="114"/>
      <c r="M55" s="114"/>
      <c r="N55" s="114"/>
      <c r="O55" s="114"/>
      <c r="P55" s="114"/>
    </row>
    <row r="56" customFormat="false" ht="12.75" hidden="false" customHeight="false" outlineLevel="0" collapsed="false">
      <c r="A56" s="73" t="n">
        <v>2005</v>
      </c>
      <c r="B56" s="84" t="n">
        <v>56.6634670079636</v>
      </c>
      <c r="C56" s="84" t="n">
        <v>55.4903043383694</v>
      </c>
      <c r="D56" s="84" t="n">
        <v>61.4497486134868</v>
      </c>
      <c r="E56" s="84" t="n">
        <v>59.6753589616937</v>
      </c>
      <c r="F56" s="84" t="n">
        <v>55.1369280489879</v>
      </c>
      <c r="G56" s="84" t="n">
        <v>37.18066391311</v>
      </c>
      <c r="H56" s="102" t="s">
        <v>127</v>
      </c>
      <c r="I56" s="114"/>
      <c r="J56" s="114"/>
      <c r="K56" s="114"/>
      <c r="L56" s="114"/>
      <c r="M56" s="114"/>
      <c r="N56" s="114"/>
      <c r="O56" s="114"/>
      <c r="P56" s="114"/>
    </row>
    <row r="57" customFormat="false" ht="12.75" hidden="false" customHeight="false" outlineLevel="0" collapsed="false">
      <c r="A57" s="73" t="n">
        <v>2006</v>
      </c>
      <c r="B57" s="84" t="n">
        <v>59.7674691822695</v>
      </c>
      <c r="C57" s="84" t="n">
        <v>60.8846849353179</v>
      </c>
      <c r="D57" s="84" t="n">
        <v>65.773929929606</v>
      </c>
      <c r="E57" s="84" t="n">
        <v>62.561544718928</v>
      </c>
      <c r="F57" s="84" t="n">
        <v>57.9656723446406</v>
      </c>
      <c r="G57" s="84" t="n">
        <v>38.5683387985767</v>
      </c>
      <c r="H57" s="102" t="s">
        <v>127</v>
      </c>
      <c r="I57" s="114"/>
      <c r="J57" s="114"/>
      <c r="K57" s="114"/>
      <c r="L57" s="114"/>
      <c r="M57" s="114"/>
      <c r="N57" s="114"/>
      <c r="O57" s="114"/>
      <c r="P57" s="114"/>
    </row>
    <row r="58" customFormat="false" ht="12.75" hidden="false" customHeight="false" outlineLevel="0" collapsed="false">
      <c r="A58" s="73" t="n">
        <v>2007</v>
      </c>
      <c r="B58" s="84" t="n">
        <v>61.1828151361774</v>
      </c>
      <c r="C58" s="84" t="n">
        <v>63.3102278593024</v>
      </c>
      <c r="D58" s="84" t="n">
        <v>68.4873196522986</v>
      </c>
      <c r="E58" s="84" t="n">
        <v>64.3319399287816</v>
      </c>
      <c r="F58" s="84" t="n">
        <v>60.0125944584383</v>
      </c>
      <c r="G58" s="84" t="n">
        <v>40.1985667363392</v>
      </c>
      <c r="H58" s="102" t="s">
        <v>127</v>
      </c>
      <c r="I58" s="114"/>
      <c r="J58" s="114"/>
      <c r="K58" s="114"/>
      <c r="L58" s="114"/>
      <c r="M58" s="114"/>
      <c r="N58" s="114"/>
      <c r="O58" s="114"/>
      <c r="P58" s="114"/>
    </row>
    <row r="59" customFormat="false" ht="12.75" hidden="false" customHeight="false" outlineLevel="0" collapsed="false">
      <c r="A59" s="73" t="n">
        <v>2008</v>
      </c>
      <c r="B59" s="84" t="n">
        <v>59.5292794994623</v>
      </c>
      <c r="C59" s="84" t="n">
        <v>63.041612072471</v>
      </c>
      <c r="D59" s="84" t="n">
        <v>65.3506342032366</v>
      </c>
      <c r="E59" s="84" t="n">
        <v>63.4847080630213</v>
      </c>
      <c r="F59" s="84" t="n">
        <v>58.6611543965654</v>
      </c>
      <c r="G59" s="84" t="n">
        <v>37.3386008864907</v>
      </c>
      <c r="H59" s="102" t="s">
        <v>127</v>
      </c>
      <c r="I59" s="114"/>
      <c r="J59" s="114"/>
      <c r="K59" s="114"/>
      <c r="L59" s="114"/>
      <c r="M59" s="114"/>
      <c r="N59" s="114"/>
      <c r="O59" s="114"/>
      <c r="P59" s="114"/>
    </row>
    <row r="60" customFormat="false" ht="12.75" hidden="false" customHeight="false" outlineLevel="0" collapsed="false">
      <c r="A60" s="81" t="n">
        <v>2009</v>
      </c>
      <c r="B60" s="84" t="n">
        <v>53.378655187769</v>
      </c>
      <c r="C60" s="84" t="n">
        <v>55.0703224889899</v>
      </c>
      <c r="D60" s="84" t="n">
        <v>58.2736189984512</v>
      </c>
      <c r="E60" s="84" t="n">
        <v>56.2040682414698</v>
      </c>
      <c r="F60" s="84" t="n">
        <v>53.1587259805212</v>
      </c>
      <c r="G60" s="84" t="n">
        <v>35.9200173247672</v>
      </c>
      <c r="H60" s="79" t="s">
        <v>127</v>
      </c>
      <c r="I60" s="114"/>
      <c r="J60" s="114"/>
      <c r="K60" s="114"/>
      <c r="L60" s="114"/>
      <c r="M60" s="114"/>
      <c r="N60" s="114"/>
      <c r="O60" s="114"/>
      <c r="P60" s="114"/>
    </row>
    <row r="61" customFormat="false" ht="12.75" hidden="false" customHeight="false" outlineLevel="0" collapsed="false">
      <c r="A61" s="73" t="n">
        <v>2010</v>
      </c>
      <c r="B61" s="84" t="n">
        <v>54.1777503062948</v>
      </c>
      <c r="C61" s="152" t="n">
        <v>56.5594093884942</v>
      </c>
      <c r="D61" s="84" t="n">
        <v>59.5884618998403</v>
      </c>
      <c r="E61" s="152" t="n">
        <v>56.1748111883937</v>
      </c>
      <c r="F61" s="84" t="n">
        <v>53.0582922824302</v>
      </c>
      <c r="G61" s="152" t="n">
        <v>41.3833820147909</v>
      </c>
      <c r="H61" s="79" t="s">
        <v>127</v>
      </c>
      <c r="I61" s="114"/>
      <c r="J61" s="114"/>
      <c r="K61" s="114"/>
      <c r="L61" s="114"/>
      <c r="M61" s="114"/>
      <c r="N61" s="114"/>
      <c r="O61" s="114"/>
      <c r="P61" s="114"/>
    </row>
    <row r="62" customFormat="false" ht="12.75" hidden="false" customHeight="false" outlineLevel="0" collapsed="false">
      <c r="A62" s="81" t="n">
        <v>2011</v>
      </c>
      <c r="B62" s="84" t="n">
        <f aca="false">B32*100/B17</f>
        <v>56.0565453012294</v>
      </c>
      <c r="C62" s="152" t="n">
        <f aca="false">C32*100/C17</f>
        <v>58.5715529500537</v>
      </c>
      <c r="D62" s="84" t="n">
        <f aca="false">D32*100/D17</f>
        <v>62.57010707262</v>
      </c>
      <c r="E62" s="152" t="n">
        <f aca="false">E32*100/E17</f>
        <v>58.6614283709836</v>
      </c>
      <c r="F62" s="84" t="n">
        <f aca="false">F32*100/F17</f>
        <v>53.7781911183446</v>
      </c>
      <c r="G62" s="152" t="n">
        <f aca="false">G32*100/G17</f>
        <v>45.0458460683523</v>
      </c>
      <c r="H62" s="79" t="s">
        <v>127</v>
      </c>
      <c r="I62" s="114"/>
      <c r="J62" s="114"/>
      <c r="K62" s="114"/>
      <c r="L62" s="114"/>
      <c r="M62" s="114"/>
      <c r="N62" s="114"/>
      <c r="O62" s="114"/>
      <c r="P62" s="114"/>
    </row>
    <row r="63" customFormat="false" ht="12.75" hidden="false" customHeight="false" outlineLevel="0" collapsed="false">
      <c r="A63" s="73" t="s">
        <v>94</v>
      </c>
      <c r="B63" s="84" t="n">
        <f aca="false">B33*100/B18</f>
        <v>54.3646608464678</v>
      </c>
      <c r="C63" s="152" t="n">
        <f aca="false">C33*100/C18</f>
        <v>55.9613376529492</v>
      </c>
      <c r="D63" s="84" t="n">
        <f aca="false">D33*100/D18</f>
        <v>60.235049334352</v>
      </c>
      <c r="E63" s="152" t="n">
        <f aca="false">E33*100/E18</f>
        <v>56.8673849561978</v>
      </c>
      <c r="F63" s="84" t="n">
        <f aca="false">F33*100/F18</f>
        <v>52.8002115181233</v>
      </c>
      <c r="G63" s="152" t="n">
        <f aca="false">G33*100/G18</f>
        <v>44.9485691007231</v>
      </c>
      <c r="H63" s="79" t="s">
        <v>127</v>
      </c>
      <c r="I63" s="114"/>
      <c r="J63" s="114"/>
      <c r="K63" s="114"/>
      <c r="L63" s="114"/>
      <c r="M63" s="114"/>
      <c r="N63" s="114"/>
      <c r="O63" s="114"/>
      <c r="P63" s="114"/>
    </row>
    <row r="64" customFormat="false" ht="24" hidden="false" customHeight="true" outlineLevel="0" collapsed="false">
      <c r="A64" s="77" t="s">
        <v>108</v>
      </c>
      <c r="B64" s="77"/>
      <c r="C64" s="77"/>
      <c r="D64" s="77"/>
      <c r="E64" s="77"/>
      <c r="F64" s="77"/>
      <c r="G64" s="77"/>
      <c r="H64" s="77"/>
    </row>
    <row r="65" customFormat="false" ht="12.75" hidden="false" customHeight="false" outlineLevel="0" collapsed="false">
      <c r="A65" s="73" t="n">
        <v>1999</v>
      </c>
      <c r="B65" s="110" t="n">
        <v>40.9796768654906</v>
      </c>
      <c r="C65" s="110" t="n">
        <v>42.2145379852522</v>
      </c>
      <c r="D65" s="110" t="n">
        <v>35.7264174347818</v>
      </c>
      <c r="E65" s="110" t="n">
        <v>39.6520061585264</v>
      </c>
      <c r="F65" s="110" t="n">
        <v>45.199308897939</v>
      </c>
      <c r="G65" s="110" t="n">
        <v>68.2942097026604</v>
      </c>
      <c r="H65" s="138" t="n">
        <v>100</v>
      </c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14"/>
    </row>
    <row r="66" customFormat="false" ht="12.75" hidden="false" customHeight="false" outlineLevel="0" collapsed="false">
      <c r="A66" s="73" t="n">
        <v>2000</v>
      </c>
      <c r="B66" s="110" t="n">
        <v>42.111705608376</v>
      </c>
      <c r="C66" s="110" t="n">
        <v>44.7595826311449</v>
      </c>
      <c r="D66" s="110" t="n">
        <v>36.314206023379</v>
      </c>
      <c r="E66" s="110" t="n">
        <v>39.7670628075895</v>
      </c>
      <c r="F66" s="110" t="n">
        <v>45.4007409415379</v>
      </c>
      <c r="G66" s="110" t="n">
        <v>67.3479687105728</v>
      </c>
      <c r="H66" s="138" t="n">
        <v>100</v>
      </c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14"/>
    </row>
    <row r="67" customFormat="false" ht="12.75" hidden="false" customHeight="false" outlineLevel="0" collapsed="false">
      <c r="A67" s="73" t="n">
        <v>2001</v>
      </c>
      <c r="B67" s="110" t="n">
        <v>44.4415722842928</v>
      </c>
      <c r="C67" s="110" t="n">
        <v>46.8648140409528</v>
      </c>
      <c r="D67" s="110" t="n">
        <v>39.7276945310717</v>
      </c>
      <c r="E67" s="110" t="n">
        <v>42.1400282118056</v>
      </c>
      <c r="F67" s="110" t="n">
        <v>46.6748747413602</v>
      </c>
      <c r="G67" s="110" t="n">
        <v>65.7577443887961</v>
      </c>
      <c r="H67" s="138" t="n">
        <v>100</v>
      </c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14"/>
    </row>
    <row r="68" customFormat="false" ht="12.75" hidden="false" customHeight="false" outlineLevel="0" collapsed="false">
      <c r="A68" s="73" t="n">
        <v>2002</v>
      </c>
      <c r="B68" s="110" t="n">
        <v>46.2816901408451</v>
      </c>
      <c r="C68" s="110" t="n">
        <v>49.0903217739246</v>
      </c>
      <c r="D68" s="110" t="n">
        <v>41.8125884596039</v>
      </c>
      <c r="E68" s="110" t="n">
        <v>43.1340328381127</v>
      </c>
      <c r="F68" s="110" t="n">
        <v>48.3031246693172</v>
      </c>
      <c r="G68" s="110" t="n">
        <v>66.6046111986252</v>
      </c>
      <c r="H68" s="138" t="n">
        <v>100</v>
      </c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14"/>
    </row>
    <row r="69" customFormat="false" ht="12.75" hidden="false" customHeight="false" outlineLevel="0" collapsed="false">
      <c r="A69" s="73" t="n">
        <v>2003</v>
      </c>
      <c r="B69" s="110" t="n">
        <v>45.7289349832266</v>
      </c>
      <c r="C69" s="110" t="n">
        <v>48.7302684776112</v>
      </c>
      <c r="D69" s="110" t="n">
        <v>41.2286573259969</v>
      </c>
      <c r="E69" s="110" t="n">
        <v>42.3442967109867</v>
      </c>
      <c r="F69" s="110" t="n">
        <v>47.7763929411098</v>
      </c>
      <c r="G69" s="110" t="n">
        <v>64.1373613405712</v>
      </c>
      <c r="H69" s="138" t="n">
        <v>100</v>
      </c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14"/>
    </row>
    <row r="70" customFormat="false" ht="12.75" hidden="false" customHeight="false" outlineLevel="0" collapsed="false">
      <c r="A70" s="73" t="n">
        <v>2004</v>
      </c>
      <c r="B70" s="110" t="n">
        <v>44.6374602846589</v>
      </c>
      <c r="C70" s="110" t="n">
        <v>46.4676164764374</v>
      </c>
      <c r="D70" s="110" t="n">
        <v>40.3879863063657</v>
      </c>
      <c r="E70" s="110" t="n">
        <v>41.5022784964982</v>
      </c>
      <c r="F70" s="110" t="n">
        <v>46.5891451380419</v>
      </c>
      <c r="G70" s="110" t="n">
        <v>62.959135744481</v>
      </c>
      <c r="H70" s="138" t="n">
        <v>100</v>
      </c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14"/>
    </row>
    <row r="71" customFormat="false" ht="12.75" hidden="false" customHeight="false" outlineLevel="0" collapsed="false">
      <c r="A71" s="73" t="n">
        <v>2005</v>
      </c>
      <c r="B71" s="110" t="n">
        <v>43.3365329920364</v>
      </c>
      <c r="C71" s="110" t="n">
        <v>44.5096956616306</v>
      </c>
      <c r="D71" s="110" t="n">
        <v>38.5502513865132</v>
      </c>
      <c r="E71" s="110" t="n">
        <v>40.3246410383063</v>
      </c>
      <c r="F71" s="110" t="n">
        <v>44.8630719510121</v>
      </c>
      <c r="G71" s="110" t="n">
        <v>62.81933608689</v>
      </c>
      <c r="H71" s="138" t="n">
        <v>100</v>
      </c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14"/>
    </row>
    <row r="72" customFormat="false" ht="12.75" hidden="false" customHeight="false" outlineLevel="0" collapsed="false">
      <c r="A72" s="73" t="n">
        <v>2006</v>
      </c>
      <c r="B72" s="110" t="n">
        <v>40.2325308177305</v>
      </c>
      <c r="C72" s="110" t="n">
        <v>39.1153150646822</v>
      </c>
      <c r="D72" s="110" t="n">
        <v>34.226070070394</v>
      </c>
      <c r="E72" s="110" t="n">
        <v>37.4384552810721</v>
      </c>
      <c r="F72" s="110" t="n">
        <v>42.0343276553594</v>
      </c>
      <c r="G72" s="110" t="n">
        <v>61.4316612014233</v>
      </c>
      <c r="H72" s="138" t="n">
        <v>100</v>
      </c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14"/>
    </row>
    <row r="73" customFormat="false" ht="12.75" hidden="false" customHeight="false" outlineLevel="0" collapsed="false">
      <c r="A73" s="73" t="n">
        <v>2007</v>
      </c>
      <c r="B73" s="110" t="n">
        <v>38.8171848638226</v>
      </c>
      <c r="C73" s="110" t="n">
        <v>36.6897721406976</v>
      </c>
      <c r="D73" s="110" t="n">
        <v>31.5126803477014</v>
      </c>
      <c r="E73" s="110" t="n">
        <v>35.6680600712185</v>
      </c>
      <c r="F73" s="110" t="n">
        <v>39.9874055415617</v>
      </c>
      <c r="G73" s="110" t="n">
        <v>59.8014332636608</v>
      </c>
      <c r="H73" s="138" t="n">
        <v>100</v>
      </c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  <c r="Y73" s="114"/>
    </row>
    <row r="74" customFormat="false" ht="12.75" hidden="false" customHeight="false" outlineLevel="0" collapsed="false">
      <c r="A74" s="73" t="n">
        <v>2008</v>
      </c>
      <c r="B74" s="110" t="n">
        <v>40.4707205005377</v>
      </c>
      <c r="C74" s="110" t="n">
        <v>36.958387927529</v>
      </c>
      <c r="D74" s="110" t="n">
        <v>34.6493657967634</v>
      </c>
      <c r="E74" s="110" t="n">
        <v>36.5152919369787</v>
      </c>
      <c r="F74" s="110" t="n">
        <v>41.3388456034346</v>
      </c>
      <c r="G74" s="110" t="n">
        <v>62.6613991135094</v>
      </c>
      <c r="H74" s="138" t="n">
        <v>100</v>
      </c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  <c r="Y74" s="114"/>
    </row>
    <row r="75" customFormat="false" ht="12.75" hidden="false" customHeight="false" outlineLevel="0" collapsed="false">
      <c r="A75" s="81" t="n">
        <v>2009</v>
      </c>
      <c r="B75" s="110" t="n">
        <v>46.621344812231</v>
      </c>
      <c r="C75" s="110" t="n">
        <v>44.9296775110101</v>
      </c>
      <c r="D75" s="110" t="n">
        <v>41.7263810015488</v>
      </c>
      <c r="E75" s="110" t="n">
        <v>43.7959317585302</v>
      </c>
      <c r="F75" s="110" t="n">
        <v>46.8412740194788</v>
      </c>
      <c r="G75" s="110" t="n">
        <v>64.0799826752328</v>
      </c>
      <c r="H75" s="138" t="n">
        <v>100</v>
      </c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  <c r="Y75" s="114"/>
    </row>
    <row r="76" customFormat="false" ht="12.75" hidden="false" customHeight="false" outlineLevel="0" collapsed="false">
      <c r="A76" s="73" t="n">
        <v>2010</v>
      </c>
      <c r="B76" s="84" t="n">
        <v>45.8222496937052</v>
      </c>
      <c r="C76" s="152" t="n">
        <v>43.4405906115058</v>
      </c>
      <c r="D76" s="84" t="n">
        <v>40.4115381001597</v>
      </c>
      <c r="E76" s="152" t="n">
        <v>43.8251888116063</v>
      </c>
      <c r="F76" s="84" t="n">
        <v>46.9417077175698</v>
      </c>
      <c r="G76" s="152" t="n">
        <v>58.6166179852091</v>
      </c>
      <c r="H76" s="85" t="n">
        <v>100</v>
      </c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  <c r="Y76" s="114"/>
    </row>
    <row r="77" customFormat="false" ht="12.75" hidden="false" customHeight="false" outlineLevel="0" collapsed="false">
      <c r="A77" s="81" t="n">
        <v>2011</v>
      </c>
      <c r="B77" s="84" t="n">
        <f aca="false">B47*100/B17</f>
        <v>43.9434546987706</v>
      </c>
      <c r="C77" s="152" t="n">
        <f aca="false">C47*100/C17</f>
        <v>41.4284470499463</v>
      </c>
      <c r="D77" s="84" t="n">
        <f aca="false">D47*100/D17</f>
        <v>37.42989292738</v>
      </c>
      <c r="E77" s="152" t="n">
        <f aca="false">E47*100/E17</f>
        <v>41.3385716290164</v>
      </c>
      <c r="F77" s="84" t="n">
        <f aca="false">F47*100/F17</f>
        <v>46.2218088816554</v>
      </c>
      <c r="G77" s="152" t="n">
        <f aca="false">G47*100/G17</f>
        <v>54.9541539316477</v>
      </c>
      <c r="H77" s="85" t="n">
        <f aca="false">H47*100/H17</f>
        <v>100</v>
      </c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14"/>
    </row>
    <row r="78" customFormat="false" ht="13.5" hidden="false" customHeight="false" outlineLevel="0" collapsed="false">
      <c r="A78" s="139" t="s">
        <v>94</v>
      </c>
      <c r="B78" s="94" t="n">
        <f aca="false">B48*100/B18</f>
        <v>45.6353391535322</v>
      </c>
      <c r="C78" s="153" t="n">
        <f aca="false">C48*100/C18</f>
        <v>44.0386623470508</v>
      </c>
      <c r="D78" s="94" t="n">
        <f aca="false">D48*100/D18</f>
        <v>39.764950665648</v>
      </c>
      <c r="E78" s="153" t="n">
        <f aca="false">E48*100/E18</f>
        <v>43.1326150438022</v>
      </c>
      <c r="F78" s="94" t="n">
        <f aca="false">F48*100/F18</f>
        <v>47.1997884818767</v>
      </c>
      <c r="G78" s="153" t="n">
        <f aca="false">G48*100/G18</f>
        <v>55.0514308992769</v>
      </c>
      <c r="H78" s="95" t="n">
        <f aca="false">H48*100/H18</f>
        <v>100</v>
      </c>
    </row>
  </sheetData>
  <mergeCells count="8">
    <mergeCell ref="A1:H1"/>
    <mergeCell ref="A2:A3"/>
    <mergeCell ref="B2:H2"/>
    <mergeCell ref="A4:H4"/>
    <mergeCell ref="A19:H19"/>
    <mergeCell ref="A34:H34"/>
    <mergeCell ref="A49:H49"/>
    <mergeCell ref="A64:H64"/>
  </mergeCells>
  <printOptions headings="false" gridLines="false" gridLinesSet="true" horizontalCentered="false" verticalCentered="false"/>
  <pageMargins left="0.315277777777778" right="0.196527777777778" top="0.747916666666667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40:27Z</dcterms:created>
  <dc:creator>tgorski</dc:creator>
  <dc:description/>
  <dc:language>en-US</dc:language>
  <cp:lastModifiedBy>bkubica</cp:lastModifiedBy>
  <cp:lastPrinted>2012-05-21T09:34:32Z</cp:lastPrinted>
  <dcterms:modified xsi:type="dcterms:W3CDTF">2012-05-28T13:57:25Z</dcterms:modified>
  <cp:revision>0</cp:revision>
  <dc:subject/>
  <dc:title/>
</cp:coreProperties>
</file>